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59</definedName>
    <definedName function="false" hidden="false" localSheetId="0" name="Excel_BuiltIn_Print_Area" vbProcedure="false">Лист1!$A$2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                                                                к постановлению администрации Кирсановского муниципального округа 
от « 04 »___09_____2024г. № 863</t>
  </si>
  <si>
    <t xml:space="preserve">Приложение № 5                                                                к Программе (паспорту), утвержденной постановлением администрации Кирсановского муниципального округа 
от «__17__»____01_____2024г. № 52 </t>
  </si>
  <si>
    <t xml:space="preserve"> Ресурсное обеспечение программы</t>
  </si>
  <si>
    <t xml:space="preserve">«Развитие транспортной системы и дорожного хозяйства Кирсановского муниципального округа» на 2024-2030 годы</t>
  </si>
  <si>
    <t xml:space="preserve">Статус</t>
  </si>
  <si>
    <t xml:space="preserve">Наименование муниципальной подпрограммы, муниципальной программы, мероприятия</t>
  </si>
  <si>
    <t xml:space="preserve">Ответственный исполнитель, соисполнители</t>
  </si>
  <si>
    <t xml:space="preserve">Объемы финансирования, тыс. рублей, в т.ч.</t>
  </si>
  <si>
    <t xml:space="preserve">по годам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Программа</t>
  </si>
  <si>
    <t xml:space="preserve">«Развитие транспортной системы и дорожного хозяйства Кирсановского  муниципального округа на 2024-2030 годы"</t>
  </si>
  <si>
    <t xml:space="preserve">ВСЕГО</t>
  </si>
  <si>
    <t xml:space="preserve">Итого</t>
  </si>
  <si>
    <t xml:space="preserve">Ответственный исполнитель — комитет строительства и ЖКХ администрации муниципального округа</t>
  </si>
  <si>
    <t xml:space="preserve">Ответственный исполнитель – отдел экономики, предпринимательства и потребительского рынка администрации муниципального округа</t>
  </si>
  <si>
    <t xml:space="preserve">                                                                                                                                                                                      Подпрограмм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«Совершенствование и развитие сети автомобильных дорог»</t>
  </si>
  <si>
    <t xml:space="preserve">Подпрограмма</t>
  </si>
  <si>
    <t xml:space="preserve">"Развитие транспортного комплекс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руб.-419];[RED]\-#,##0.00\ [$руб.-419]"/>
    <numFmt numFmtId="166" formatCode="#,##0.0"/>
    <numFmt numFmtId="167" formatCode="0.0"/>
  </numFmts>
  <fonts count="17">
    <font>
      <sz val="11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yr"/>
      <family val="0"/>
    </font>
    <font>
      <sz val="10"/>
      <name val="Arial Cyr"/>
      <family val="0"/>
    </font>
    <font>
      <b val="true"/>
      <i val="true"/>
      <u val="single"/>
      <sz val="11"/>
      <color rgb="FF000000"/>
      <name val="Arial Cyr"/>
      <family val="0"/>
    </font>
    <font>
      <u val="single"/>
      <sz val="11"/>
      <color rgb="FF000000"/>
      <name val="Arial Cyr"/>
      <family val="0"/>
    </font>
    <font>
      <i val="true"/>
      <u val="single"/>
      <sz val="11"/>
      <color rgb="FF000000"/>
      <name val="Arial Cyr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  <cellStyle name="Обычный 2" xfId="21"/>
    <cellStyle name="Результат 1" xfId="22"/>
    <cellStyle name="Результат2" xfId="23"/>
    <cellStyle name="Результат2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27.99"/>
    <col collapsed="false" customWidth="true" hidden="false" outlineLevel="0" max="3" min="3" style="1" width="28.99"/>
    <col collapsed="false" customWidth="false" hidden="false" outlineLevel="0" max="4" min="4" style="1" width="7.99"/>
    <col collapsed="false" customWidth="true" hidden="false" outlineLevel="0" max="8" min="5" style="1" width="12.87"/>
    <col collapsed="false" customWidth="true" hidden="false" outlineLevel="0" max="9" min="9" style="1" width="28.24"/>
    <col collapsed="false" customWidth="true" hidden="false" outlineLevel="0" max="10" min="10" style="1" width="0.75"/>
    <col collapsed="false" customWidth="false" hidden="true" outlineLevel="0" max="12" min="11" style="1" width="7.99"/>
    <col collapsed="false" customWidth="false" hidden="false" outlineLevel="0" max="257" min="13" style="1" width="7.99"/>
  </cols>
  <sheetData>
    <row r="1" customFormat="false" ht="3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/>
    </row>
    <row r="2" customFormat="false" ht="78" hidden="false" customHeight="true" outlineLevel="0" collapsed="false">
      <c r="B2" s="4"/>
      <c r="H2" s="5" t="s">
        <v>0</v>
      </c>
      <c r="I2" s="5"/>
      <c r="J2" s="5"/>
      <c r="K2" s="5"/>
      <c r="L2" s="5"/>
    </row>
    <row r="3" customFormat="false" ht="87" hidden="false" customHeight="true" outlineLevel="0" collapsed="false">
      <c r="B3" s="4"/>
      <c r="H3" s="5" t="s">
        <v>1</v>
      </c>
      <c r="I3" s="5"/>
      <c r="J3" s="5"/>
      <c r="K3" s="5"/>
      <c r="L3" s="5"/>
    </row>
    <row r="4" customFormat="false" ht="17.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7.4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8"/>
      <c r="K5" s="7"/>
    </row>
    <row r="6" customFormat="false" ht="17.4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7"/>
    </row>
    <row r="7" customFormat="false" ht="30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/>
      <c r="I7" s="9"/>
    </row>
    <row r="8" customFormat="false" ht="28.5" hidden="false" customHeight="true" outlineLevel="0" collapsed="false">
      <c r="A8" s="9"/>
      <c r="B8" s="9"/>
      <c r="C8" s="9"/>
      <c r="D8" s="9" t="s">
        <v>8</v>
      </c>
      <c r="E8" s="9"/>
      <c r="F8" s="10" t="s">
        <v>9</v>
      </c>
      <c r="G8" s="10" t="s">
        <v>10</v>
      </c>
      <c r="H8" s="10" t="s">
        <v>11</v>
      </c>
      <c r="I8" s="10" t="s">
        <v>12</v>
      </c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9" t="n">
        <v>5</v>
      </c>
      <c r="E9" s="9"/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5" hidden="false" customHeight="true" outlineLevel="0" collapsed="false">
      <c r="A10" s="9" t="s">
        <v>13</v>
      </c>
      <c r="B10" s="9" t="s">
        <v>14</v>
      </c>
      <c r="C10" s="9" t="s">
        <v>15</v>
      </c>
      <c r="D10" s="11" t="s">
        <v>16</v>
      </c>
      <c r="E10" s="12" t="n">
        <f aca="false">SUM(E11:E17)</f>
        <v>283546.5</v>
      </c>
      <c r="F10" s="12" t="n">
        <f aca="false">SUM(F11:F17)</f>
        <v>0</v>
      </c>
      <c r="G10" s="12" t="n">
        <f aca="false">SUM(G11:G17)</f>
        <v>223444.7</v>
      </c>
      <c r="H10" s="12" t="n">
        <f aca="false">SUM(H11:H17)</f>
        <v>31729.3</v>
      </c>
      <c r="I10" s="12" t="n">
        <f aca="false">SUM(I11:I17)</f>
        <v>28372.5</v>
      </c>
    </row>
    <row r="11" customFormat="false" ht="15" hidden="false" customHeight="true" outlineLevel="0" collapsed="false">
      <c r="A11" s="9"/>
      <c r="B11" s="9"/>
      <c r="C11" s="9"/>
      <c r="D11" s="10" t="n">
        <v>2024</v>
      </c>
      <c r="E11" s="13" t="n">
        <f aca="false">SUM(E18,E25)</f>
        <v>71370.1</v>
      </c>
      <c r="F11" s="13" t="n">
        <f aca="false">SUM(F18,F25)</f>
        <v>0</v>
      </c>
      <c r="G11" s="13" t="n">
        <f aca="false">SUM(G18,G25)</f>
        <v>52694.5</v>
      </c>
      <c r="H11" s="13" t="n">
        <f aca="false">SUM(H18,H25)</f>
        <v>9675.6</v>
      </c>
      <c r="I11" s="13" t="n">
        <f aca="false">SUM(I18,I25)</f>
        <v>9000</v>
      </c>
    </row>
    <row r="12" customFormat="false" ht="15" hidden="false" customHeight="true" outlineLevel="0" collapsed="false">
      <c r="A12" s="9"/>
      <c r="B12" s="9"/>
      <c r="C12" s="9"/>
      <c r="D12" s="10" t="n">
        <v>2025</v>
      </c>
      <c r="E12" s="13" t="n">
        <f aca="false">SUM(E19,E26)</f>
        <v>135093.8</v>
      </c>
      <c r="F12" s="13" t="n">
        <f aca="false">SUM(F19,F26)</f>
        <v>0</v>
      </c>
      <c r="G12" s="13" t="n">
        <f aca="false">SUM(G19,G26)</f>
        <v>114617.6</v>
      </c>
      <c r="H12" s="13" t="n">
        <f aca="false">SUM(H19,H26)</f>
        <v>11026.2</v>
      </c>
      <c r="I12" s="13" t="n">
        <f aca="false">SUM(I19,I26)</f>
        <v>9450</v>
      </c>
    </row>
    <row r="13" customFormat="false" ht="15" hidden="false" customHeight="true" outlineLevel="0" collapsed="false">
      <c r="A13" s="9"/>
      <c r="B13" s="9"/>
      <c r="C13" s="9"/>
      <c r="D13" s="10" t="n">
        <v>2026</v>
      </c>
      <c r="E13" s="13" t="n">
        <f aca="false">SUM(E20,E27)</f>
        <v>77082.6</v>
      </c>
      <c r="F13" s="13" t="n">
        <f aca="false">SUM(F20,F27)</f>
        <v>0</v>
      </c>
      <c r="G13" s="13" t="n">
        <f aca="false">SUM(G20,G27)</f>
        <v>56132.6</v>
      </c>
      <c r="H13" s="13" t="n">
        <f aca="false">SUM(H20,H27)</f>
        <v>11027.5</v>
      </c>
      <c r="I13" s="13" t="n">
        <f aca="false">SUM(I20,I27)</f>
        <v>9922.5</v>
      </c>
    </row>
    <row r="14" customFormat="false" ht="15" hidden="false" customHeight="true" outlineLevel="0" collapsed="false">
      <c r="A14" s="9"/>
      <c r="B14" s="9"/>
      <c r="C14" s="9"/>
      <c r="D14" s="10" t="n">
        <v>2027</v>
      </c>
      <c r="E14" s="13" t="n">
        <f aca="false">SUM(E21,E28)</f>
        <v>0</v>
      </c>
      <c r="F14" s="13" t="n">
        <f aca="false">SUM(F21,F28)</f>
        <v>0</v>
      </c>
      <c r="G14" s="13" t="n">
        <f aca="false">SUM(G21,G28)</f>
        <v>0</v>
      </c>
      <c r="H14" s="13" t="n">
        <f aca="false">SUM(H21,H28)</f>
        <v>0</v>
      </c>
      <c r="I14" s="13" t="n">
        <f aca="false">SUM(I21,I28)</f>
        <v>0</v>
      </c>
    </row>
    <row r="15" customFormat="false" ht="15" hidden="false" customHeight="true" outlineLevel="0" collapsed="false">
      <c r="A15" s="9"/>
      <c r="B15" s="9"/>
      <c r="C15" s="9"/>
      <c r="D15" s="10" t="n">
        <v>2028</v>
      </c>
      <c r="E15" s="13" t="n">
        <f aca="false">SUM(E22,E29)</f>
        <v>0</v>
      </c>
      <c r="F15" s="13" t="n">
        <f aca="false">SUM(F22,F29)</f>
        <v>0</v>
      </c>
      <c r="G15" s="13" t="n">
        <f aca="false">SUM(G22,G29)</f>
        <v>0</v>
      </c>
      <c r="H15" s="13" t="n">
        <f aca="false">SUM(H22,H29)</f>
        <v>0</v>
      </c>
      <c r="I15" s="13" t="n">
        <f aca="false">SUM(I22,I29)</f>
        <v>0</v>
      </c>
    </row>
    <row r="16" customFormat="false" ht="15" hidden="false" customHeight="true" outlineLevel="0" collapsed="false">
      <c r="A16" s="9"/>
      <c r="B16" s="9"/>
      <c r="C16" s="9"/>
      <c r="D16" s="10" t="n">
        <v>2029</v>
      </c>
      <c r="E16" s="13" t="n">
        <f aca="false">SUM(E23,E30)</f>
        <v>0</v>
      </c>
      <c r="F16" s="13" t="n">
        <f aca="false">SUM(F23,F30)</f>
        <v>0</v>
      </c>
      <c r="G16" s="13" t="n">
        <f aca="false">SUM(G23,G30)</f>
        <v>0</v>
      </c>
      <c r="H16" s="13" t="n">
        <f aca="false">SUM(H23,H30)</f>
        <v>0</v>
      </c>
      <c r="I16" s="13" t="n">
        <f aca="false">SUM(I23,I30)</f>
        <v>0</v>
      </c>
    </row>
    <row r="17" customFormat="false" ht="15" hidden="false" customHeight="true" outlineLevel="0" collapsed="false">
      <c r="A17" s="9"/>
      <c r="B17" s="9"/>
      <c r="C17" s="9"/>
      <c r="D17" s="10" t="n">
        <v>2030</v>
      </c>
      <c r="E17" s="13" t="n">
        <f aca="false">SUM(E24,E31)</f>
        <v>0</v>
      </c>
      <c r="F17" s="13" t="n">
        <f aca="false">SUM(F24,F31)</f>
        <v>0</v>
      </c>
      <c r="G17" s="13" t="n">
        <f aca="false">SUM(G24,G31)</f>
        <v>0</v>
      </c>
      <c r="H17" s="13" t="n">
        <f aca="false">SUM(H24,H31)</f>
        <v>0</v>
      </c>
      <c r="I17" s="13" t="n">
        <f aca="false">SUM(I24,I31)</f>
        <v>0</v>
      </c>
    </row>
    <row r="18" customFormat="false" ht="15" hidden="false" customHeight="true" outlineLevel="0" collapsed="false">
      <c r="A18" s="9"/>
      <c r="B18" s="9"/>
      <c r="C18" s="9" t="s">
        <v>17</v>
      </c>
      <c r="D18" s="10" t="n">
        <v>2024</v>
      </c>
      <c r="E18" s="13" t="n">
        <f aca="false">F18+G18+H18+I18</f>
        <v>51798.2</v>
      </c>
      <c r="F18" s="13" t="n">
        <f aca="false">F32</f>
        <v>0</v>
      </c>
      <c r="G18" s="13" t="n">
        <f aca="false">G32</f>
        <v>33122.6</v>
      </c>
      <c r="H18" s="13" t="n">
        <f aca="false">H32</f>
        <v>9675.6</v>
      </c>
      <c r="I18" s="13" t="n">
        <f aca="false">I32</f>
        <v>9000</v>
      </c>
    </row>
    <row r="19" customFormat="false" ht="15" hidden="false" customHeight="true" outlineLevel="0" collapsed="false">
      <c r="A19" s="9"/>
      <c r="B19" s="9"/>
      <c r="C19" s="9"/>
      <c r="D19" s="10" t="n">
        <v>2025</v>
      </c>
      <c r="E19" s="13" t="n">
        <f aca="false">F19+G19+H19+I19</f>
        <v>115604.7</v>
      </c>
      <c r="F19" s="13" t="n">
        <f aca="false">F33</f>
        <v>0</v>
      </c>
      <c r="G19" s="13" t="n">
        <f aca="false">G33</f>
        <v>95128.5</v>
      </c>
      <c r="H19" s="13" t="n">
        <f aca="false">H33</f>
        <v>11026.2</v>
      </c>
      <c r="I19" s="13" t="n">
        <f aca="false">I33</f>
        <v>9450</v>
      </c>
    </row>
    <row r="20" customFormat="false" ht="15" hidden="false" customHeight="true" outlineLevel="0" collapsed="false">
      <c r="A20" s="9"/>
      <c r="B20" s="9"/>
      <c r="C20" s="9"/>
      <c r="D20" s="10" t="n">
        <v>2026</v>
      </c>
      <c r="E20" s="13" t="n">
        <f aca="false">F20+G20+H20+I20</f>
        <v>57593.5</v>
      </c>
      <c r="F20" s="13" t="n">
        <f aca="false">F34</f>
        <v>0</v>
      </c>
      <c r="G20" s="13" t="n">
        <f aca="false">G34</f>
        <v>36643.5</v>
      </c>
      <c r="H20" s="13" t="n">
        <f aca="false">H34</f>
        <v>11027.5</v>
      </c>
      <c r="I20" s="13" t="n">
        <f aca="false">I34</f>
        <v>9922.5</v>
      </c>
    </row>
    <row r="21" customFormat="false" ht="15" hidden="false" customHeight="true" outlineLevel="0" collapsed="false">
      <c r="A21" s="9"/>
      <c r="B21" s="9"/>
      <c r="C21" s="9"/>
      <c r="D21" s="10" t="n">
        <v>2027</v>
      </c>
      <c r="E21" s="13" t="n">
        <f aca="false">F21+G21+H21+I21</f>
        <v>0</v>
      </c>
      <c r="F21" s="13" t="n">
        <f aca="false">F35</f>
        <v>0</v>
      </c>
      <c r="G21" s="13" t="n">
        <f aca="false">G35</f>
        <v>0</v>
      </c>
      <c r="H21" s="13" t="n">
        <f aca="false">H35</f>
        <v>0</v>
      </c>
      <c r="I21" s="13" t="n">
        <f aca="false">I35</f>
        <v>0</v>
      </c>
    </row>
    <row r="22" customFormat="false" ht="15" hidden="false" customHeight="true" outlineLevel="0" collapsed="false">
      <c r="A22" s="9"/>
      <c r="B22" s="9"/>
      <c r="C22" s="9"/>
      <c r="D22" s="10" t="n">
        <v>2028</v>
      </c>
      <c r="E22" s="13" t="n">
        <f aca="false">F22+G22+H22+I22</f>
        <v>0</v>
      </c>
      <c r="F22" s="13" t="n">
        <f aca="false">F36</f>
        <v>0</v>
      </c>
      <c r="G22" s="13" t="n">
        <f aca="false">G36</f>
        <v>0</v>
      </c>
      <c r="H22" s="13" t="n">
        <f aca="false">H36</f>
        <v>0</v>
      </c>
      <c r="I22" s="13" t="n">
        <f aca="false">I36</f>
        <v>0</v>
      </c>
    </row>
    <row r="23" customFormat="false" ht="15" hidden="false" customHeight="true" outlineLevel="0" collapsed="false">
      <c r="A23" s="9"/>
      <c r="B23" s="9"/>
      <c r="C23" s="9"/>
      <c r="D23" s="10" t="n">
        <v>2029</v>
      </c>
      <c r="E23" s="13" t="n">
        <f aca="false">F23+G23+H23+I23</f>
        <v>0</v>
      </c>
      <c r="F23" s="13" t="n">
        <f aca="false">F37</f>
        <v>0</v>
      </c>
      <c r="G23" s="13" t="n">
        <f aca="false">G37</f>
        <v>0</v>
      </c>
      <c r="H23" s="13" t="n">
        <f aca="false">H37</f>
        <v>0</v>
      </c>
      <c r="I23" s="13" t="n">
        <f aca="false">I37</f>
        <v>0</v>
      </c>
    </row>
    <row r="24" customFormat="false" ht="15" hidden="false" customHeight="true" outlineLevel="0" collapsed="false">
      <c r="A24" s="9"/>
      <c r="B24" s="9"/>
      <c r="C24" s="9"/>
      <c r="D24" s="10" t="n">
        <v>2030</v>
      </c>
      <c r="E24" s="13" t="n">
        <f aca="false">F24+G24+H24+I24</f>
        <v>0</v>
      </c>
      <c r="F24" s="13" t="n">
        <f aca="false">F38</f>
        <v>0</v>
      </c>
      <c r="G24" s="13" t="n">
        <f aca="false">G38</f>
        <v>0</v>
      </c>
      <c r="H24" s="13" t="n">
        <f aca="false">H38</f>
        <v>0</v>
      </c>
      <c r="I24" s="13" t="n">
        <f aca="false">I38</f>
        <v>0</v>
      </c>
    </row>
    <row r="25" customFormat="false" ht="15" hidden="false" customHeight="true" outlineLevel="0" collapsed="false">
      <c r="A25" s="9"/>
      <c r="B25" s="9"/>
      <c r="C25" s="9" t="s">
        <v>18</v>
      </c>
      <c r="D25" s="10" t="n">
        <v>2024</v>
      </c>
      <c r="E25" s="13" t="n">
        <f aca="false">F25+G25+H25+I25</f>
        <v>19571.9</v>
      </c>
      <c r="F25" s="14" t="n">
        <f aca="false">F46</f>
        <v>0</v>
      </c>
      <c r="G25" s="14" t="n">
        <f aca="false">G46</f>
        <v>19571.9</v>
      </c>
      <c r="H25" s="14" t="n">
        <f aca="false">H46</f>
        <v>0</v>
      </c>
      <c r="I25" s="14" t="n">
        <f aca="false">I46</f>
        <v>0</v>
      </c>
    </row>
    <row r="26" customFormat="false" ht="15" hidden="false" customHeight="true" outlineLevel="0" collapsed="false">
      <c r="A26" s="9"/>
      <c r="B26" s="9"/>
      <c r="C26" s="9"/>
      <c r="D26" s="10" t="n">
        <v>2025</v>
      </c>
      <c r="E26" s="13" t="n">
        <f aca="false">F26+G26+H26+I26</f>
        <v>19489.1</v>
      </c>
      <c r="F26" s="14" t="n">
        <f aca="false">F47</f>
        <v>0</v>
      </c>
      <c r="G26" s="14" t="n">
        <f aca="false">G47</f>
        <v>19489.1</v>
      </c>
      <c r="H26" s="14" t="n">
        <f aca="false">H47</f>
        <v>0</v>
      </c>
      <c r="I26" s="14" t="n">
        <f aca="false">I47</f>
        <v>0</v>
      </c>
    </row>
    <row r="27" customFormat="false" ht="15" hidden="false" customHeight="true" outlineLevel="0" collapsed="false">
      <c r="A27" s="9"/>
      <c r="B27" s="9"/>
      <c r="C27" s="9"/>
      <c r="D27" s="10" t="n">
        <v>2026</v>
      </c>
      <c r="E27" s="13" t="n">
        <f aca="false">F27+G27+H27+I27</f>
        <v>19489.1</v>
      </c>
      <c r="F27" s="14" t="n">
        <f aca="false">F48</f>
        <v>0</v>
      </c>
      <c r="G27" s="14" t="n">
        <f aca="false">G48</f>
        <v>19489.1</v>
      </c>
      <c r="H27" s="14" t="n">
        <f aca="false">H48</f>
        <v>0</v>
      </c>
      <c r="I27" s="14" t="n">
        <f aca="false">I48</f>
        <v>0</v>
      </c>
    </row>
    <row r="28" customFormat="false" ht="15" hidden="false" customHeight="true" outlineLevel="0" collapsed="false">
      <c r="A28" s="9"/>
      <c r="B28" s="9"/>
      <c r="C28" s="9"/>
      <c r="D28" s="10" t="n">
        <v>2027</v>
      </c>
      <c r="E28" s="13" t="n">
        <f aca="false">F28+G28+H28+I28</f>
        <v>0</v>
      </c>
      <c r="F28" s="14" t="n">
        <f aca="false">F49</f>
        <v>0</v>
      </c>
      <c r="G28" s="14" t="n">
        <f aca="false">G49</f>
        <v>0</v>
      </c>
      <c r="H28" s="14" t="n">
        <f aca="false">H49</f>
        <v>0</v>
      </c>
      <c r="I28" s="14" t="n">
        <f aca="false">I49</f>
        <v>0</v>
      </c>
    </row>
    <row r="29" customFormat="false" ht="15" hidden="false" customHeight="true" outlineLevel="0" collapsed="false">
      <c r="A29" s="9"/>
      <c r="B29" s="9"/>
      <c r="C29" s="9"/>
      <c r="D29" s="10" t="n">
        <v>2028</v>
      </c>
      <c r="E29" s="13" t="n">
        <f aca="false">F29+G29+H29+I29</f>
        <v>0</v>
      </c>
      <c r="F29" s="14" t="n">
        <f aca="false">F50</f>
        <v>0</v>
      </c>
      <c r="G29" s="14" t="n">
        <f aca="false">G50</f>
        <v>0</v>
      </c>
      <c r="H29" s="14" t="n">
        <f aca="false">H50</f>
        <v>0</v>
      </c>
      <c r="I29" s="14" t="n">
        <f aca="false">I50</f>
        <v>0</v>
      </c>
    </row>
    <row r="30" customFormat="false" ht="15" hidden="false" customHeight="true" outlineLevel="0" collapsed="false">
      <c r="A30" s="9"/>
      <c r="B30" s="9"/>
      <c r="C30" s="9"/>
      <c r="D30" s="10" t="n">
        <v>2029</v>
      </c>
      <c r="E30" s="13" t="n">
        <f aca="false">F30+G30+H30+I30</f>
        <v>0</v>
      </c>
      <c r="F30" s="14" t="n">
        <f aca="false">F51</f>
        <v>0</v>
      </c>
      <c r="G30" s="14" t="n">
        <f aca="false">G51</f>
        <v>0</v>
      </c>
      <c r="H30" s="14" t="n">
        <f aca="false">H51</f>
        <v>0</v>
      </c>
      <c r="I30" s="14" t="n">
        <f aca="false">I51</f>
        <v>0</v>
      </c>
    </row>
    <row r="31" customFormat="false" ht="15" hidden="false" customHeight="true" outlineLevel="0" collapsed="false">
      <c r="A31" s="9"/>
      <c r="B31" s="9"/>
      <c r="C31" s="9"/>
      <c r="D31" s="10" t="n">
        <v>2030</v>
      </c>
      <c r="E31" s="13" t="n">
        <f aca="false">F31+G31+H31+I31</f>
        <v>0</v>
      </c>
      <c r="F31" s="14" t="n">
        <f aca="false">F52</f>
        <v>0</v>
      </c>
      <c r="G31" s="13" t="n">
        <f aca="false">G52</f>
        <v>0</v>
      </c>
      <c r="H31" s="14" t="n">
        <f aca="false">H52</f>
        <v>0</v>
      </c>
      <c r="I31" s="14" t="n">
        <f aca="false">I52</f>
        <v>0</v>
      </c>
    </row>
    <row r="32" customFormat="false" ht="15" hidden="false" customHeight="true" outlineLevel="0" collapsed="false">
      <c r="A32" s="15" t="s">
        <v>19</v>
      </c>
      <c r="B32" s="15" t="s">
        <v>20</v>
      </c>
      <c r="C32" s="9" t="s">
        <v>15</v>
      </c>
      <c r="D32" s="10" t="n">
        <v>2024</v>
      </c>
      <c r="E32" s="13" t="n">
        <f aca="false">F32+G32+H32+I32</f>
        <v>51798.2</v>
      </c>
      <c r="F32" s="13" t="n">
        <f aca="false">F39</f>
        <v>0</v>
      </c>
      <c r="G32" s="13" t="n">
        <f aca="false">G39</f>
        <v>33122.6</v>
      </c>
      <c r="H32" s="13" t="n">
        <f aca="false">H39</f>
        <v>9675.6</v>
      </c>
      <c r="I32" s="13" t="n">
        <f aca="false">I39</f>
        <v>9000</v>
      </c>
    </row>
    <row r="33" customFormat="false" ht="15" hidden="false" customHeight="true" outlineLevel="0" collapsed="false">
      <c r="A33" s="15"/>
      <c r="B33" s="15"/>
      <c r="C33" s="15"/>
      <c r="D33" s="10" t="n">
        <v>2025</v>
      </c>
      <c r="E33" s="13" t="n">
        <f aca="false">F33+G33+H33+I33</f>
        <v>115604.7</v>
      </c>
      <c r="F33" s="13" t="n">
        <f aca="false">F40</f>
        <v>0</v>
      </c>
      <c r="G33" s="13" t="n">
        <f aca="false">G40</f>
        <v>95128.5</v>
      </c>
      <c r="H33" s="13" t="n">
        <f aca="false">H40</f>
        <v>11026.2</v>
      </c>
      <c r="I33" s="13" t="n">
        <f aca="false">I40</f>
        <v>9450</v>
      </c>
    </row>
    <row r="34" customFormat="false" ht="15" hidden="false" customHeight="true" outlineLevel="0" collapsed="false">
      <c r="A34" s="15"/>
      <c r="B34" s="15"/>
      <c r="C34" s="15"/>
      <c r="D34" s="10" t="n">
        <v>2026</v>
      </c>
      <c r="E34" s="13" t="n">
        <f aca="false">F34+G34+H34+I34</f>
        <v>57593.5</v>
      </c>
      <c r="F34" s="13" t="n">
        <f aca="false">F41</f>
        <v>0</v>
      </c>
      <c r="G34" s="13" t="n">
        <f aca="false">G41</f>
        <v>36643.5</v>
      </c>
      <c r="H34" s="13" t="n">
        <f aca="false">H41</f>
        <v>11027.5</v>
      </c>
      <c r="I34" s="13" t="n">
        <f aca="false">I41</f>
        <v>9922.5</v>
      </c>
    </row>
    <row r="35" customFormat="false" ht="15" hidden="false" customHeight="true" outlineLevel="0" collapsed="false">
      <c r="A35" s="15"/>
      <c r="B35" s="15"/>
      <c r="C35" s="15"/>
      <c r="D35" s="10" t="n">
        <v>2027</v>
      </c>
      <c r="E35" s="13" t="n">
        <f aca="false">F35+G35+H35+I35</f>
        <v>0</v>
      </c>
      <c r="F35" s="13" t="n">
        <f aca="false">F42</f>
        <v>0</v>
      </c>
      <c r="G35" s="13" t="n">
        <f aca="false">G42</f>
        <v>0</v>
      </c>
      <c r="H35" s="13" t="n">
        <f aca="false">H42</f>
        <v>0</v>
      </c>
      <c r="I35" s="13" t="n">
        <f aca="false">I42</f>
        <v>0</v>
      </c>
    </row>
    <row r="36" customFormat="false" ht="15" hidden="false" customHeight="true" outlineLevel="0" collapsed="false">
      <c r="A36" s="15"/>
      <c r="B36" s="15"/>
      <c r="C36" s="15"/>
      <c r="D36" s="10" t="n">
        <v>2028</v>
      </c>
      <c r="E36" s="13" t="n">
        <f aca="false">F36+G36+H36+I36</f>
        <v>0</v>
      </c>
      <c r="F36" s="13" t="n">
        <f aca="false">F43</f>
        <v>0</v>
      </c>
      <c r="G36" s="13" t="n">
        <f aca="false">G43</f>
        <v>0</v>
      </c>
      <c r="H36" s="13" t="n">
        <f aca="false">H43</f>
        <v>0</v>
      </c>
      <c r="I36" s="13" t="n">
        <f aca="false">I43</f>
        <v>0</v>
      </c>
    </row>
    <row r="37" customFormat="false" ht="15" hidden="false" customHeight="true" outlineLevel="0" collapsed="false">
      <c r="A37" s="15"/>
      <c r="B37" s="15"/>
      <c r="C37" s="15"/>
      <c r="D37" s="10" t="n">
        <v>2029</v>
      </c>
      <c r="E37" s="13" t="n">
        <f aca="false">F37+G37+H37+I37</f>
        <v>0</v>
      </c>
      <c r="F37" s="13" t="n">
        <f aca="false">F44</f>
        <v>0</v>
      </c>
      <c r="G37" s="13" t="n">
        <f aca="false">G44</f>
        <v>0</v>
      </c>
      <c r="H37" s="13" t="n">
        <f aca="false">H44</f>
        <v>0</v>
      </c>
      <c r="I37" s="13" t="n">
        <f aca="false">I44</f>
        <v>0</v>
      </c>
    </row>
    <row r="38" customFormat="false" ht="15" hidden="false" customHeight="true" outlineLevel="0" collapsed="false">
      <c r="A38" s="15"/>
      <c r="B38" s="15"/>
      <c r="C38" s="15"/>
      <c r="D38" s="10" t="n">
        <v>2030</v>
      </c>
      <c r="E38" s="13" t="n">
        <f aca="false">F38+G38+H38+I38</f>
        <v>0</v>
      </c>
      <c r="F38" s="13" t="n">
        <f aca="false">F45</f>
        <v>0</v>
      </c>
      <c r="G38" s="13" t="n">
        <f aca="false">G45</f>
        <v>0</v>
      </c>
      <c r="H38" s="13" t="n">
        <f aca="false">H45</f>
        <v>0</v>
      </c>
      <c r="I38" s="13" t="n">
        <f aca="false">I45</f>
        <v>0</v>
      </c>
    </row>
    <row r="39" customFormat="false" ht="15.75" hidden="false" customHeight="true" outlineLevel="0" collapsed="false">
      <c r="A39" s="15"/>
      <c r="B39" s="15"/>
      <c r="C39" s="9" t="s">
        <v>17</v>
      </c>
      <c r="D39" s="10" t="n">
        <v>2024</v>
      </c>
      <c r="E39" s="13" t="n">
        <f aca="false">F39+G39+H39+I39</f>
        <v>51798.2</v>
      </c>
      <c r="F39" s="13" t="n">
        <v>0</v>
      </c>
      <c r="G39" s="13" t="n">
        <v>33122.6</v>
      </c>
      <c r="H39" s="13" t="n">
        <v>9675.6</v>
      </c>
      <c r="I39" s="13" t="n">
        <v>9000</v>
      </c>
    </row>
    <row r="40" customFormat="false" ht="15.75" hidden="false" customHeight="true" outlineLevel="0" collapsed="false">
      <c r="A40" s="15"/>
      <c r="B40" s="15"/>
      <c r="C40" s="15"/>
      <c r="D40" s="10" t="n">
        <v>2025</v>
      </c>
      <c r="E40" s="13" t="n">
        <f aca="false">F40+G40+H40+I40</f>
        <v>115604.7</v>
      </c>
      <c r="F40" s="13" t="n">
        <v>0</v>
      </c>
      <c r="G40" s="13" t="n">
        <v>95128.5</v>
      </c>
      <c r="H40" s="13" t="n">
        <v>11026.2</v>
      </c>
      <c r="I40" s="13" t="n">
        <v>9450</v>
      </c>
    </row>
    <row r="41" customFormat="false" ht="15.75" hidden="false" customHeight="true" outlineLevel="0" collapsed="false">
      <c r="A41" s="15"/>
      <c r="B41" s="15"/>
      <c r="C41" s="15"/>
      <c r="D41" s="10" t="n">
        <v>2026</v>
      </c>
      <c r="E41" s="13" t="n">
        <f aca="false">F41+G41+H41+I41</f>
        <v>57593.5</v>
      </c>
      <c r="F41" s="13" t="n">
        <v>0</v>
      </c>
      <c r="G41" s="13" t="n">
        <v>36643.5</v>
      </c>
      <c r="H41" s="13" t="n">
        <v>11027.5</v>
      </c>
      <c r="I41" s="13" t="n">
        <v>9922.5</v>
      </c>
    </row>
    <row r="42" customFormat="false" ht="15.75" hidden="false" customHeight="true" outlineLevel="0" collapsed="false">
      <c r="A42" s="15"/>
      <c r="B42" s="15"/>
      <c r="C42" s="15"/>
      <c r="D42" s="10" t="n">
        <v>2027</v>
      </c>
      <c r="E42" s="13" t="n">
        <f aca="false">F42+G42+H42+I42</f>
        <v>0</v>
      </c>
      <c r="F42" s="13" t="n">
        <v>0</v>
      </c>
      <c r="G42" s="13" t="n">
        <v>0</v>
      </c>
      <c r="H42" s="13" t="n">
        <v>0</v>
      </c>
      <c r="I42" s="13" t="n">
        <v>0</v>
      </c>
    </row>
    <row r="43" customFormat="false" ht="15.75" hidden="false" customHeight="true" outlineLevel="0" collapsed="false">
      <c r="A43" s="15"/>
      <c r="B43" s="15"/>
      <c r="C43" s="15"/>
      <c r="D43" s="10" t="n">
        <v>2028</v>
      </c>
      <c r="E43" s="13" t="n">
        <f aca="false">F43+G43+H43+I43</f>
        <v>0</v>
      </c>
      <c r="F43" s="13" t="n">
        <v>0</v>
      </c>
      <c r="G43" s="13" t="n">
        <v>0</v>
      </c>
      <c r="H43" s="13" t="n">
        <v>0</v>
      </c>
      <c r="I43" s="13" t="n">
        <v>0</v>
      </c>
    </row>
    <row r="44" customFormat="false" ht="15.75" hidden="false" customHeight="true" outlineLevel="0" collapsed="false">
      <c r="A44" s="15"/>
      <c r="B44" s="15"/>
      <c r="C44" s="15"/>
      <c r="D44" s="10" t="n">
        <v>2029</v>
      </c>
      <c r="E44" s="13" t="n">
        <f aca="false">F44+G44+H44+I44</f>
        <v>0</v>
      </c>
      <c r="F44" s="13" t="n">
        <v>0</v>
      </c>
      <c r="G44" s="13" t="n">
        <v>0</v>
      </c>
      <c r="H44" s="13" t="n">
        <v>0</v>
      </c>
      <c r="I44" s="13" t="n">
        <v>0</v>
      </c>
    </row>
    <row r="45" customFormat="false" ht="15.75" hidden="false" customHeight="true" outlineLevel="0" collapsed="false">
      <c r="A45" s="15"/>
      <c r="B45" s="15"/>
      <c r="C45" s="15"/>
      <c r="D45" s="10" t="n">
        <v>2030</v>
      </c>
      <c r="E45" s="13" t="n">
        <f aca="false">F45+G45+H45+I45</f>
        <v>0</v>
      </c>
      <c r="F45" s="13" t="n">
        <v>0</v>
      </c>
      <c r="G45" s="13" t="n">
        <v>0</v>
      </c>
      <c r="H45" s="13" t="n">
        <v>0</v>
      </c>
      <c r="I45" s="13" t="n">
        <v>0</v>
      </c>
    </row>
    <row r="46" customFormat="false" ht="15" hidden="false" customHeight="true" outlineLevel="0" collapsed="false">
      <c r="A46" s="9" t="s">
        <v>21</v>
      </c>
      <c r="B46" s="9" t="s">
        <v>22</v>
      </c>
      <c r="C46" s="9" t="s">
        <v>15</v>
      </c>
      <c r="D46" s="10" t="n">
        <v>2024</v>
      </c>
      <c r="E46" s="13" t="n">
        <f aca="false">F46+G46+H46+I46</f>
        <v>19571.9</v>
      </c>
      <c r="F46" s="13" t="n">
        <f aca="false">F53</f>
        <v>0</v>
      </c>
      <c r="G46" s="13" t="n">
        <f aca="false">G53</f>
        <v>19571.9</v>
      </c>
      <c r="H46" s="13" t="n">
        <f aca="false">H53</f>
        <v>0</v>
      </c>
      <c r="I46" s="13" t="n">
        <f aca="false">I53</f>
        <v>0</v>
      </c>
    </row>
    <row r="47" customFormat="false" ht="15" hidden="false" customHeight="true" outlineLevel="0" collapsed="false">
      <c r="A47" s="9"/>
      <c r="B47" s="9"/>
      <c r="C47" s="9"/>
      <c r="D47" s="10" t="n">
        <v>2025</v>
      </c>
      <c r="E47" s="13" t="n">
        <f aca="false">F47+G47+H47+I47</f>
        <v>19489.1</v>
      </c>
      <c r="F47" s="13" t="n">
        <f aca="false">F54</f>
        <v>0</v>
      </c>
      <c r="G47" s="13" t="n">
        <f aca="false">G54</f>
        <v>19489.1</v>
      </c>
      <c r="H47" s="13" t="n">
        <f aca="false">H54</f>
        <v>0</v>
      </c>
      <c r="I47" s="13" t="n">
        <f aca="false">I54</f>
        <v>0</v>
      </c>
    </row>
    <row r="48" customFormat="false" ht="15" hidden="false" customHeight="true" outlineLevel="0" collapsed="false">
      <c r="A48" s="9"/>
      <c r="B48" s="9"/>
      <c r="C48" s="9"/>
      <c r="D48" s="10" t="n">
        <v>2026</v>
      </c>
      <c r="E48" s="13" t="n">
        <f aca="false">F48+G48+H48+I48</f>
        <v>19489.1</v>
      </c>
      <c r="F48" s="13" t="n">
        <f aca="false">F55</f>
        <v>0</v>
      </c>
      <c r="G48" s="13" t="n">
        <f aca="false">G55</f>
        <v>19489.1</v>
      </c>
      <c r="H48" s="13" t="n">
        <f aca="false">H55</f>
        <v>0</v>
      </c>
      <c r="I48" s="13" t="n">
        <f aca="false">I55</f>
        <v>0</v>
      </c>
    </row>
    <row r="49" customFormat="false" ht="15" hidden="false" customHeight="true" outlineLevel="0" collapsed="false">
      <c r="A49" s="9"/>
      <c r="B49" s="9"/>
      <c r="C49" s="9"/>
      <c r="D49" s="10" t="n">
        <v>2027</v>
      </c>
      <c r="E49" s="13" t="n">
        <f aca="false">F49+G49+H49+I49</f>
        <v>0</v>
      </c>
      <c r="F49" s="13" t="n">
        <f aca="false">F56</f>
        <v>0</v>
      </c>
      <c r="G49" s="13" t="n">
        <f aca="false">G56</f>
        <v>0</v>
      </c>
      <c r="H49" s="13" t="n">
        <f aca="false">H56</f>
        <v>0</v>
      </c>
      <c r="I49" s="13" t="n">
        <f aca="false">I56</f>
        <v>0</v>
      </c>
    </row>
    <row r="50" customFormat="false" ht="15" hidden="false" customHeight="true" outlineLevel="0" collapsed="false">
      <c r="A50" s="9"/>
      <c r="B50" s="9"/>
      <c r="C50" s="9"/>
      <c r="D50" s="10" t="n">
        <v>2028</v>
      </c>
      <c r="E50" s="13" t="n">
        <f aca="false">F50+G50+H50+I50</f>
        <v>0</v>
      </c>
      <c r="F50" s="13" t="n">
        <f aca="false">F57</f>
        <v>0</v>
      </c>
      <c r="G50" s="13" t="n">
        <f aca="false">G57</f>
        <v>0</v>
      </c>
      <c r="H50" s="13" t="n">
        <f aca="false">H57</f>
        <v>0</v>
      </c>
      <c r="I50" s="13" t="n">
        <f aca="false">I57</f>
        <v>0</v>
      </c>
    </row>
    <row r="51" customFormat="false" ht="15" hidden="false" customHeight="true" outlineLevel="0" collapsed="false">
      <c r="A51" s="9"/>
      <c r="B51" s="9"/>
      <c r="C51" s="9"/>
      <c r="D51" s="10" t="n">
        <v>2029</v>
      </c>
      <c r="E51" s="13" t="n">
        <f aca="false">F51+G51+H51+I51</f>
        <v>0</v>
      </c>
      <c r="F51" s="13" t="n">
        <f aca="false">F58</f>
        <v>0</v>
      </c>
      <c r="G51" s="13" t="n">
        <f aca="false">G58</f>
        <v>0</v>
      </c>
      <c r="H51" s="13" t="n">
        <f aca="false">H58</f>
        <v>0</v>
      </c>
      <c r="I51" s="13" t="n">
        <f aca="false">I58</f>
        <v>0</v>
      </c>
    </row>
    <row r="52" customFormat="false" ht="15" hidden="false" customHeight="true" outlineLevel="0" collapsed="false">
      <c r="A52" s="9"/>
      <c r="B52" s="9"/>
      <c r="C52" s="9"/>
      <c r="D52" s="10" t="n">
        <v>2030</v>
      </c>
      <c r="E52" s="13" t="n">
        <f aca="false">F52+G52+H52+I52</f>
        <v>0</v>
      </c>
      <c r="F52" s="13" t="n">
        <f aca="false">F59</f>
        <v>0</v>
      </c>
      <c r="G52" s="13" t="n">
        <f aca="false">G59</f>
        <v>0</v>
      </c>
      <c r="H52" s="13" t="n">
        <f aca="false">H59</f>
        <v>0</v>
      </c>
      <c r="I52" s="13" t="n">
        <f aca="false">I59</f>
        <v>0</v>
      </c>
    </row>
    <row r="53" customFormat="false" ht="18.2" hidden="false" customHeight="true" outlineLevel="0" collapsed="false">
      <c r="A53" s="9"/>
      <c r="B53" s="9"/>
      <c r="C53" s="9" t="s">
        <v>18</v>
      </c>
      <c r="D53" s="10" t="n">
        <v>2024</v>
      </c>
      <c r="E53" s="13" t="n">
        <f aca="false">F53+G53+H53+I53</f>
        <v>19571.9</v>
      </c>
      <c r="F53" s="13" t="n">
        <v>0</v>
      </c>
      <c r="G53" s="16" t="n">
        <v>19571.9</v>
      </c>
      <c r="H53" s="17" t="n">
        <v>0</v>
      </c>
      <c r="I53" s="13" t="n">
        <v>0</v>
      </c>
    </row>
    <row r="54" customFormat="false" ht="16.5" hidden="false" customHeight="false" outlineLevel="0" collapsed="false">
      <c r="A54" s="9"/>
      <c r="B54" s="9"/>
      <c r="C54" s="9"/>
      <c r="D54" s="10" t="n">
        <v>2025</v>
      </c>
      <c r="E54" s="13" t="n">
        <f aca="false">F54+G54+H54+I54</f>
        <v>19489.1</v>
      </c>
      <c r="F54" s="13" t="n">
        <v>0</v>
      </c>
      <c r="G54" s="16" t="n">
        <v>19489.1</v>
      </c>
      <c r="H54" s="17" t="n">
        <v>0</v>
      </c>
      <c r="I54" s="13" t="n">
        <v>0</v>
      </c>
    </row>
    <row r="55" customFormat="false" ht="16.5" hidden="false" customHeight="false" outlineLevel="0" collapsed="false">
      <c r="A55" s="9"/>
      <c r="B55" s="9"/>
      <c r="C55" s="9"/>
      <c r="D55" s="10" t="n">
        <v>2026</v>
      </c>
      <c r="E55" s="13" t="n">
        <f aca="false">F55+G55+H55+I55</f>
        <v>19489.1</v>
      </c>
      <c r="F55" s="13" t="n">
        <v>0</v>
      </c>
      <c r="G55" s="16" t="n">
        <v>19489.1</v>
      </c>
      <c r="H55" s="17" t="n">
        <v>0</v>
      </c>
      <c r="I55" s="13" t="n">
        <v>0</v>
      </c>
    </row>
    <row r="56" customFormat="false" ht="16.5" hidden="false" customHeight="false" outlineLevel="0" collapsed="false">
      <c r="A56" s="9"/>
      <c r="B56" s="9"/>
      <c r="C56" s="9"/>
      <c r="D56" s="10" t="n">
        <v>2027</v>
      </c>
      <c r="E56" s="13" t="n">
        <f aca="false">F56+G56+H56+I56</f>
        <v>0</v>
      </c>
      <c r="F56" s="13" t="n">
        <v>0</v>
      </c>
      <c r="G56" s="16" t="n">
        <v>0</v>
      </c>
      <c r="H56" s="17" t="n">
        <v>0</v>
      </c>
      <c r="I56" s="13" t="n">
        <v>0</v>
      </c>
    </row>
    <row r="57" customFormat="false" ht="16.5" hidden="false" customHeight="false" outlineLevel="0" collapsed="false">
      <c r="A57" s="9"/>
      <c r="B57" s="9"/>
      <c r="C57" s="9"/>
      <c r="D57" s="10" t="n">
        <v>2028</v>
      </c>
      <c r="E57" s="13" t="n">
        <f aca="false">F57+G57+H57+I57</f>
        <v>0</v>
      </c>
      <c r="F57" s="13" t="n">
        <v>0</v>
      </c>
      <c r="G57" s="16" t="n">
        <v>0</v>
      </c>
      <c r="H57" s="17" t="n">
        <v>0</v>
      </c>
      <c r="I57" s="13" t="n">
        <v>0</v>
      </c>
    </row>
    <row r="58" customFormat="false" ht="16.5" hidden="false" customHeight="false" outlineLevel="0" collapsed="false">
      <c r="A58" s="9"/>
      <c r="B58" s="9"/>
      <c r="C58" s="9"/>
      <c r="D58" s="10" t="n">
        <v>2029</v>
      </c>
      <c r="E58" s="13" t="n">
        <f aca="false">F58+G58+H58+I58</f>
        <v>0</v>
      </c>
      <c r="F58" s="13" t="n">
        <v>0</v>
      </c>
      <c r="G58" s="16" t="n">
        <v>0</v>
      </c>
      <c r="H58" s="17" t="n">
        <v>0</v>
      </c>
      <c r="I58" s="13" t="n">
        <v>0</v>
      </c>
    </row>
    <row r="59" customFormat="false" ht="16.5" hidden="false" customHeight="false" outlineLevel="0" collapsed="false">
      <c r="A59" s="9"/>
      <c r="B59" s="9"/>
      <c r="C59" s="9"/>
      <c r="D59" s="10" t="n">
        <v>2030</v>
      </c>
      <c r="E59" s="13" t="n">
        <f aca="false">F59+G59+H59+I59</f>
        <v>0</v>
      </c>
      <c r="F59" s="13" t="n">
        <v>0</v>
      </c>
      <c r="G59" s="16" t="n">
        <v>0</v>
      </c>
      <c r="H59" s="17" t="n">
        <v>0</v>
      </c>
      <c r="I59" s="13" t="n">
        <v>0</v>
      </c>
    </row>
  </sheetData>
  <mergeCells count="25">
    <mergeCell ref="B1:I1"/>
    <mergeCell ref="H2:L2"/>
    <mergeCell ref="H3:L3"/>
    <mergeCell ref="A4:J4"/>
    <mergeCell ref="A5:I5"/>
    <mergeCell ref="A6:I6"/>
    <mergeCell ref="A7:A8"/>
    <mergeCell ref="B7:B8"/>
    <mergeCell ref="C7:C8"/>
    <mergeCell ref="D7:I7"/>
    <mergeCell ref="D8:E8"/>
    <mergeCell ref="D9:E9"/>
    <mergeCell ref="A10:A31"/>
    <mergeCell ref="B10:B31"/>
    <mergeCell ref="C10:C17"/>
    <mergeCell ref="C18:C24"/>
    <mergeCell ref="C25:C31"/>
    <mergeCell ref="A32:A45"/>
    <mergeCell ref="B32:B45"/>
    <mergeCell ref="C32:C38"/>
    <mergeCell ref="C39:C45"/>
    <mergeCell ref="A46:A59"/>
    <mergeCell ref="B46:B59"/>
    <mergeCell ref="C46:C52"/>
    <mergeCell ref="C53:C59"/>
  </mergeCells>
  <printOptions headings="false" gridLines="false" gridLinesSet="true" horizontalCentered="false" verticalCentered="false"/>
  <pageMargins left="0.315277777777778" right="0" top="0.527083333333333" bottom="0.478472222222222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09:49:32Z</dcterms:created>
  <dc:creator>ЖКХ 2</dc:creator>
  <dc:description/>
  <dc:language>en-US</dc:language>
  <cp:lastModifiedBy>ЖКХ 2</cp:lastModifiedBy>
  <cp:lastPrinted>2024-09-11T11:27:08Z</cp:lastPrinted>
  <dcterms:modified xsi:type="dcterms:W3CDTF">2024-09-11T11:29:03Z</dcterms:modified>
  <cp:revision>0</cp:revision>
  <dc:subject/>
  <dc:title/>
</cp:coreProperties>
</file>