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1:$L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3">
  <si>
    <t xml:space="preserve">Приложение № 1                                                                к постановлению администрации Кирсановского муниципального округа 
от «27»____06_____2025г. №670 </t>
  </si>
  <si>
    <t xml:space="preserve">Приложение № 4                                                                к Программе (паспорту), утвержденной постановлением администрации Кирсановского муниципального округа 
от «__17__»____01_____2024г. № 52 </t>
  </si>
  <si>
    <t xml:space="preserve"> Перечень мероприятий программы </t>
  </si>
  <si>
    <t xml:space="preserve">«Развитие транспортной системы и дорожного хозяйства Кирсановского муниципального округа"</t>
  </si>
  <si>
    <t xml:space="preserve">на 2024-2030 годы</t>
  </si>
  <si>
    <t xml:space="preserve">№ п/п</t>
  </si>
  <si>
    <t xml:space="preserve">Наименование подпрограммы, основного мероприятия, ведомственной целевой программы</t>
  </si>
  <si>
    <t xml:space="preserve">Ответст-венный испол-нитель, соиспол-нители</t>
  </si>
  <si>
    <t xml:space="preserve">Ожидаемые непосредственные результаты</t>
  </si>
  <si>
    <t xml:space="preserve">Объемы финансирования, тыс.рублей</t>
  </si>
  <si>
    <t xml:space="preserve">ВСЕГО</t>
  </si>
  <si>
    <t xml:space="preserve">в том числе</t>
  </si>
  <si>
    <t xml:space="preserve">наименование</t>
  </si>
  <si>
    <t xml:space="preserve">единица измерения</t>
  </si>
  <si>
    <t xml:space="preserve">годы реал. мероприят.</t>
  </si>
  <si>
    <t xml:space="preserve">значе-ние пока-зателя</t>
  </si>
  <si>
    <t xml:space="preserve">феде-ральный бюджет</t>
  </si>
  <si>
    <t xml:space="preserve">област-ной бюджет</t>
  </si>
  <si>
    <t xml:space="preserve">местный бюджет</t>
  </si>
  <si>
    <t xml:space="preserve">внебюд-жетные средства</t>
  </si>
  <si>
    <t xml:space="preserve">1. Подпрограмма «Совершенствование и развитие сети автомобильных дорог»</t>
  </si>
  <si>
    <t xml:space="preserve">1.1</t>
  </si>
  <si>
    <t xml:space="preserve">Содержание дорог общего пользования, горизонтальная разметка, межевание земельных участков, регистрация права постоянного пользования на земельные участки полос отвода автодорог, в том числе:</t>
  </si>
  <si>
    <t xml:space="preserve">комитет строи-тельства и ЖКХ администрации муниципального округа</t>
  </si>
  <si>
    <t xml:space="preserve">км</t>
  </si>
  <si>
    <t xml:space="preserve">1.1.1.</t>
  </si>
  <si>
    <t xml:space="preserve">Содержание автомобильных дорог общего пользования местного значения в зимний и летний период </t>
  </si>
  <si>
    <t xml:space="preserve">1.1.2.</t>
  </si>
  <si>
    <t xml:space="preserve">Содержание автомобильных дорог общего пользования местного значения в зимний период </t>
  </si>
  <si>
    <t xml:space="preserve">1.1.3.</t>
  </si>
  <si>
    <t xml:space="preserve">Содержание улично-дорожной сети в зимний период</t>
  </si>
  <si>
    <t xml:space="preserve">1.1.4.</t>
  </si>
  <si>
    <t xml:space="preserve">Содержание автомобильных дорог общего пользования местного значения в летний период </t>
  </si>
  <si>
    <t xml:space="preserve">1.2</t>
  </si>
  <si>
    <t xml:space="preserve">Ремонт, капитальный ремонт дорог общего пользования местного значения, в том числе:</t>
  </si>
  <si>
    <t xml:space="preserve">ввод мощностей</t>
  </si>
  <si>
    <t xml:space="preserve">1.2.1</t>
  </si>
  <si>
    <t xml:space="preserve">Ремонт участка автомобильной дороги "Тамбов-Пенза"-Свищевка-Несвитчино</t>
  </si>
  <si>
    <t xml:space="preserve">1.2.2</t>
  </si>
  <si>
    <t xml:space="preserve">Ремонт участка автомобильной дороги "Тамбов-Ртищево-Саратов"-Рамза</t>
  </si>
  <si>
    <t xml:space="preserve">1.2.3</t>
  </si>
  <si>
    <t xml:space="preserve">Ремонт автомобильной дороги "Кирсанов-Моршань"</t>
  </si>
  <si>
    <t xml:space="preserve">1.2.4</t>
  </si>
  <si>
    <t xml:space="preserve">Ремонт тротуара в пос.Моршань</t>
  </si>
  <si>
    <t xml:space="preserve">1.2.5</t>
  </si>
  <si>
    <t xml:space="preserve">Ремонт участка автомобильной дороги "Голынщина-Моршань"</t>
  </si>
  <si>
    <t xml:space="preserve">1.2.6</t>
  </si>
  <si>
    <t xml:space="preserve">Ремонт участка автомобильной дороги "Тамбов-Пенза"-Ленинское-Кирсанов</t>
  </si>
  <si>
    <t xml:space="preserve">1.2.7</t>
  </si>
  <si>
    <t xml:space="preserve">1.2.8</t>
  </si>
  <si>
    <t xml:space="preserve">Ремонт автодороги ул.40 лет Победы пос.Прямица</t>
  </si>
  <si>
    <t xml:space="preserve">1.2.9</t>
  </si>
  <si>
    <t xml:space="preserve">Ремонт автодороги ул.Юбилейная пос.Прямица</t>
  </si>
  <si>
    <t xml:space="preserve">1.2.10</t>
  </si>
  <si>
    <t xml:space="preserve">Ремонт автодороги ул.Вишневая пос.Прямица</t>
  </si>
  <si>
    <t xml:space="preserve">1.3</t>
  </si>
  <si>
    <t xml:space="preserve">Инициативное бюджетирование: ремонт  дорог общего пользования сельских территорий Кирсановского муниципального округа, в том числе:</t>
  </si>
  <si>
    <t xml:space="preserve">1.3.1</t>
  </si>
  <si>
    <t xml:space="preserve">Уваровщинский территориальный отдел</t>
  </si>
  <si>
    <t xml:space="preserve">1.3.2</t>
  </si>
  <si>
    <t xml:space="preserve">Соколовский территориальный отдел</t>
  </si>
  <si>
    <t xml:space="preserve">1.3.2.1</t>
  </si>
  <si>
    <t xml:space="preserve">Ремонт автомобильной дороги ул.Березования с.Соколово</t>
  </si>
  <si>
    <t xml:space="preserve">1.3.3</t>
  </si>
  <si>
    <t xml:space="preserve">Ленинский территориальный отдел</t>
  </si>
  <si>
    <t xml:space="preserve">1.3.4</t>
  </si>
  <si>
    <t xml:space="preserve">Калаисский территориальный отдел</t>
  </si>
  <si>
    <t xml:space="preserve">1.3.4.1</t>
  </si>
  <si>
    <t xml:space="preserve">Устройство щебеночного основания участка дороги ул.Коммуна с.Вячка</t>
  </si>
  <si>
    <t xml:space="preserve">1.3.4.2</t>
  </si>
  <si>
    <t xml:space="preserve">Ремонт участка автомобильной дороги ул.Колхозная с.Калаис</t>
  </si>
  <si>
    <t xml:space="preserve">1.3.5</t>
  </si>
  <si>
    <t xml:space="preserve">Ковыльский территориальный отдел</t>
  </si>
  <si>
    <t xml:space="preserve">1.3.5.1</t>
  </si>
  <si>
    <t xml:space="preserve">Ремонт автомобильной дороги ул.Подгорная д.Федоровка</t>
  </si>
  <si>
    <t xml:space="preserve">1.4</t>
  </si>
  <si>
    <t xml:space="preserve">Ремонт мостов</t>
  </si>
  <si>
    <t xml:space="preserve">шт.</t>
  </si>
  <si>
    <t xml:space="preserve">1.5</t>
  </si>
  <si>
    <t xml:space="preserve">Покупка и установка автопавильонов</t>
  </si>
  <si>
    <t xml:space="preserve">1.6</t>
  </si>
  <si>
    <t xml:space="preserve">Строительный контроль по ремонту и содержанию дорожно-уличной сети</t>
  </si>
  <si>
    <t xml:space="preserve">1.7</t>
  </si>
  <si>
    <t xml:space="preserve">Подготовка проектно-сметной документации на строительство, реконструкцию и ремонт дорожно-уличной сети</t>
  </si>
  <si>
    <t xml:space="preserve">ИТОГО                                               по подпрограмме "Совершенствование и развитие сети автомобильных дорог"</t>
  </si>
  <si>
    <t xml:space="preserve">Всего</t>
  </si>
  <si>
    <t xml:space="preserve">                       2. Подпрограмма "Развитие транспортного комплекса"</t>
  </si>
  <si>
    <t xml:space="preserve">2.1</t>
  </si>
  <si>
    <t xml:space="preserve">Обеспечение условий для развития транспортного комплекса</t>
  </si>
  <si>
    <t xml:space="preserve">отдел экономики, предпринимательства и потребительского рынка администрации муниципального округа</t>
  </si>
  <si>
    <t xml:space="preserve">ИТОГО                                                    по программе "Развитие транспортного комплекса"</t>
  </si>
  <si>
    <t xml:space="preserve">ИТОГО                                                   по программе "Развитие транспортной системы и дорожного хозяйства на 2024-2030 годы"</t>
  </si>
  <si>
    <t xml:space="preserve">комитет строи-тельства и ЖКХ, отдел экономики, предпринимательства и потребительского рынка администрации муниципального окру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[$-409]d\-mmm"/>
    <numFmt numFmtId="169" formatCode="0.00"/>
  </numFmts>
  <fonts count="1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</font>
    <font>
      <sz val="14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</font>
    <font>
      <sz val="13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Arial Cyr"/>
      <family val="0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272C2E"/>
      </left>
      <right style="thin">
        <color rgb="FF272C2E"/>
      </right>
      <top style="thin">
        <color rgb="FF272C2E"/>
      </top>
      <bottom style="thin">
        <color rgb="FF272C2E"/>
      </bottom>
      <diagonal/>
    </border>
    <border diagonalUp="false" diagonalDown="false">
      <left style="thin">
        <color rgb="FF272C2E"/>
      </left>
      <right/>
      <top style="thin">
        <color rgb="FF272C2E"/>
      </top>
      <bottom style="thin">
        <color rgb="FF272C2E"/>
      </bottom>
      <diagonal/>
    </border>
    <border diagonalUp="false" diagonalDown="false">
      <left/>
      <right/>
      <top style="thin">
        <color rgb="FF272C2E"/>
      </top>
      <bottom style="thin">
        <color rgb="FF272C2E"/>
      </bottom>
      <diagonal/>
    </border>
    <border diagonalUp="false" diagonalDown="false">
      <left/>
      <right style="thin">
        <color rgb="FF272C2E"/>
      </right>
      <top style="thin">
        <color rgb="FF272C2E"/>
      </top>
      <bottom style="thin">
        <color rgb="FF272C2E"/>
      </bottom>
      <diagonal/>
    </border>
    <border diagonalUp="false" diagonalDown="false">
      <left style="thin">
        <color rgb="FF272C2E"/>
      </left>
      <right style="thin">
        <color rgb="FF272C2E"/>
      </right>
      <top style="thin">
        <color rgb="FF272C2E"/>
      </top>
      <bottom/>
      <diagonal/>
    </border>
    <border diagonalUp="false" diagonalDown="false">
      <left style="thin">
        <color rgb="FF272C2E"/>
      </left>
      <right style="thin">
        <color rgb="FF272C2E"/>
      </right>
      <top style="thin">
        <color rgb="FF272C2E"/>
      </top>
      <bottom style="thin"/>
      <diagonal/>
    </border>
    <border diagonalUp="false" diagonalDown="false">
      <left style="thin">
        <color rgb="FF272C2E"/>
      </left>
      <right style="thin">
        <color rgb="FF272C2E"/>
      </right>
      <top/>
      <bottom style="thin">
        <color rgb="FF272C2E"/>
      </bottom>
      <diagonal/>
    </border>
    <border diagonalUp="false" diagonalDown="false">
      <left style="thin"/>
      <right style="thin">
        <color rgb="FF272C2E"/>
      </right>
      <top style="thin"/>
      <bottom style="thin"/>
      <diagonal/>
    </border>
    <border diagonalUp="false" diagonalDown="false">
      <left style="thin">
        <color rgb="FF272C2E"/>
      </left>
      <right style="thin">
        <color rgb="FF272C2E"/>
      </right>
      <top style="thin"/>
      <bottom style="thin"/>
      <diagonal/>
    </border>
    <border diagonalUp="false" diagonalDown="false">
      <left style="thin">
        <color rgb="FF272C2E"/>
      </left>
      <right style="thin">
        <color rgb="FF272C2E"/>
      </right>
      <top style="thin"/>
      <bottom style="thin">
        <color rgb="FF272C2E"/>
      </bottom>
      <diagonal/>
    </border>
    <border diagonalUp="false" diagonalDown="false">
      <left style="thin">
        <color rgb="FF272C2E"/>
      </left>
      <right style="thin"/>
      <top style="thin"/>
      <bottom style="thin">
        <color rgb="FF272C2E"/>
      </bottom>
      <diagonal/>
    </border>
    <border diagonalUp="false" diagonalDown="false">
      <left style="thin">
        <color rgb="FF272C2E"/>
      </left>
      <right style="thin"/>
      <top style="thin">
        <color rgb="FF272C2E"/>
      </top>
      <bottom style="thin">
        <color rgb="FF272C2E"/>
      </bottom>
      <diagonal/>
    </border>
    <border diagonalUp="false" diagonalDown="false">
      <left style="thin">
        <color rgb="FF272C2E"/>
      </left>
      <right style="thin"/>
      <top style="thin">
        <color rgb="FF272C2E"/>
      </top>
      <bottom style="thin"/>
      <diagonal/>
    </border>
    <border diagonalUp="false" diagonalDown="false">
      <left/>
      <right/>
      <top style="thin">
        <color rgb="FF272C2E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72C2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8.41"/>
    <col collapsed="false" customWidth="true" hidden="false" outlineLevel="0" max="3" min="3" style="1" width="11.7"/>
    <col collapsed="false" customWidth="true" hidden="false" outlineLevel="0" max="4" min="4" style="1" width="15.41"/>
    <col collapsed="false" customWidth="true" hidden="false" outlineLevel="0" max="6" min="5" style="1" width="6.41"/>
    <col collapsed="false" customWidth="true" hidden="false" outlineLevel="0" max="7" min="7" style="2" width="6.85"/>
    <col collapsed="false" customWidth="true" hidden="false" outlineLevel="0" max="8" min="8" style="1" width="11.7"/>
    <col collapsed="false" customWidth="true" hidden="false" outlineLevel="0" max="9" min="9" style="1" width="10.99"/>
    <col collapsed="false" customWidth="true" hidden="false" outlineLevel="0" max="10" min="10" style="1" width="11.13"/>
    <col collapsed="false" customWidth="true" hidden="false" outlineLevel="0" max="11" min="11" style="1" width="10.41"/>
    <col collapsed="false" customWidth="true" hidden="false" outlineLevel="0" max="12" min="12" style="1" width="9.56"/>
    <col collapsed="false" customWidth="true" hidden="false" outlineLevel="0" max="13" min="13" style="1" width="10.13"/>
    <col collapsed="false" customWidth="true" hidden="false" outlineLevel="0" max="16" min="14" style="1" width="10.99"/>
    <col collapsed="false" customWidth="false" hidden="false" outlineLevel="0" max="257" min="17" style="1" width="8.7"/>
  </cols>
  <sheetData>
    <row r="1" customFormat="false" ht="85.5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4"/>
    </row>
    <row r="2" customFormat="false" ht="83.25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4"/>
    </row>
    <row r="3" customFormat="false" ht="42.75" hidden="false" customHeight="true" outlineLevel="0" collapsed="false">
      <c r="A3" s="3"/>
      <c r="B3" s="3"/>
      <c r="C3" s="3"/>
      <c r="D3" s="3"/>
      <c r="E3" s="3"/>
      <c r="F3" s="3"/>
      <c r="G3" s="3"/>
      <c r="H3" s="5"/>
      <c r="I3" s="5"/>
      <c r="J3" s="5"/>
      <c r="K3" s="5"/>
      <c r="L3" s="5"/>
    </row>
    <row r="4" customFormat="false" ht="21.6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38.25" hidden="false" customHeight="true" outlineLevel="0" collapsed="false">
      <c r="A7" s="2"/>
    </row>
    <row r="8" customFormat="false" ht="18.75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/>
      <c r="F8" s="7"/>
      <c r="G8" s="7"/>
      <c r="H8" s="7" t="s">
        <v>9</v>
      </c>
      <c r="I8" s="7"/>
      <c r="J8" s="7"/>
      <c r="K8" s="7"/>
      <c r="L8" s="7"/>
    </row>
    <row r="9" customFormat="false" ht="12.7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0</v>
      </c>
      <c r="I9" s="7" t="s">
        <v>11</v>
      </c>
      <c r="J9" s="7"/>
      <c r="K9" s="7"/>
      <c r="L9" s="7"/>
    </row>
    <row r="10" customFormat="false" ht="18.75" hidden="false" customHeight="true" outlineLevel="0" collapsed="false">
      <c r="A10" s="7"/>
      <c r="B10" s="7"/>
      <c r="C10" s="7"/>
      <c r="D10" s="7" t="s">
        <v>12</v>
      </c>
      <c r="E10" s="8" t="s">
        <v>13</v>
      </c>
      <c r="F10" s="9" t="s">
        <v>14</v>
      </c>
      <c r="G10" s="7" t="s">
        <v>15</v>
      </c>
      <c r="H10" s="7"/>
      <c r="I10" s="7" t="s">
        <v>16</v>
      </c>
      <c r="J10" s="7" t="s">
        <v>17</v>
      </c>
      <c r="K10" s="7" t="s">
        <v>18</v>
      </c>
      <c r="L10" s="10" t="s">
        <v>19</v>
      </c>
    </row>
    <row r="11" customFormat="false" ht="18.75" hidden="false" customHeight="true" outlineLevel="0" collapsed="false">
      <c r="A11" s="7"/>
      <c r="B11" s="7"/>
      <c r="C11" s="7"/>
      <c r="D11" s="7"/>
      <c r="E11" s="8"/>
      <c r="F11" s="9"/>
      <c r="G11" s="7"/>
      <c r="H11" s="7"/>
      <c r="I11" s="7"/>
      <c r="J11" s="7"/>
      <c r="K11" s="7"/>
      <c r="L11" s="7"/>
    </row>
    <row r="12" customFormat="false" ht="18.75" hidden="false" customHeight="true" outlineLevel="0" collapsed="false">
      <c r="A12" s="7"/>
      <c r="B12" s="7"/>
      <c r="C12" s="7"/>
      <c r="D12" s="7"/>
      <c r="E12" s="8"/>
      <c r="F12" s="9"/>
      <c r="G12" s="7"/>
      <c r="H12" s="7"/>
      <c r="I12" s="7"/>
      <c r="J12" s="7"/>
      <c r="K12" s="7"/>
      <c r="L12" s="7"/>
    </row>
    <row r="13" customFormat="false" ht="18.75" hidden="false" customHeight="true" outlineLevel="0" collapsed="false">
      <c r="A13" s="7"/>
      <c r="B13" s="7"/>
      <c r="C13" s="7"/>
      <c r="D13" s="7"/>
      <c r="E13" s="8"/>
      <c r="F13" s="9"/>
      <c r="G13" s="7"/>
      <c r="H13" s="7"/>
      <c r="I13" s="7"/>
      <c r="J13" s="7"/>
      <c r="K13" s="7"/>
      <c r="L13" s="7"/>
    </row>
    <row r="14" customFormat="false" ht="8.25" hidden="false" customHeight="true" outlineLevel="0" collapsed="false">
      <c r="A14" s="7"/>
      <c r="B14" s="7"/>
      <c r="C14" s="7"/>
      <c r="D14" s="7"/>
      <c r="E14" s="8"/>
      <c r="F14" s="9"/>
      <c r="G14" s="7"/>
      <c r="H14" s="7"/>
      <c r="I14" s="7"/>
      <c r="J14" s="7"/>
      <c r="K14" s="7"/>
      <c r="L14" s="7"/>
    </row>
    <row r="15" customFormat="false" ht="18.75" hidden="false" customHeight="true" outlineLevel="0" collapsed="false">
      <c r="A15" s="11"/>
      <c r="B15" s="12"/>
      <c r="C15" s="12"/>
      <c r="D15" s="12"/>
      <c r="E15" s="12"/>
      <c r="F15" s="13"/>
      <c r="G15" s="12"/>
      <c r="H15" s="12"/>
      <c r="I15" s="12"/>
      <c r="J15" s="12"/>
      <c r="K15" s="12"/>
      <c r="L15" s="14"/>
    </row>
    <row r="16" customFormat="false" ht="18.75" hidden="false" customHeight="true" outlineLevel="0" collapsed="false">
      <c r="A16" s="15" t="s">
        <v>2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8.75" hidden="false" customHeight="true" outlineLevel="0" collapsed="false">
      <c r="A17" s="16" t="s">
        <v>21</v>
      </c>
      <c r="B17" s="17" t="s">
        <v>22</v>
      </c>
      <c r="C17" s="18" t="s">
        <v>23</v>
      </c>
      <c r="D17" s="7"/>
      <c r="E17" s="7" t="s">
        <v>24</v>
      </c>
      <c r="F17" s="7" t="n">
        <v>2024</v>
      </c>
      <c r="G17" s="7" t="n">
        <v>514.05</v>
      </c>
      <c r="H17" s="19" t="n">
        <f aca="false">I17+J17+K17+L17</f>
        <v>34521.57247</v>
      </c>
      <c r="I17" s="20"/>
      <c r="J17" s="19" t="n">
        <f aca="false">J31+J38+J45</f>
        <v>25760</v>
      </c>
      <c r="K17" s="19" t="n">
        <f aca="false">K31+K38+K45</f>
        <v>8761.57247</v>
      </c>
      <c r="L17" s="19"/>
    </row>
    <row r="18" customFormat="false" ht="18.75" hidden="false" customHeight="true" outlineLevel="0" collapsed="false">
      <c r="A18" s="16"/>
      <c r="B18" s="17"/>
      <c r="C18" s="18"/>
      <c r="D18" s="7"/>
      <c r="E18" s="7"/>
      <c r="F18" s="7" t="n">
        <v>2025</v>
      </c>
      <c r="G18" s="7" t="n">
        <v>514.05</v>
      </c>
      <c r="H18" s="19" t="n">
        <f aca="false">I18+J18+K18+L18</f>
        <v>36279.90105</v>
      </c>
      <c r="I18" s="20"/>
      <c r="J18" s="19" t="n">
        <v>26334.5</v>
      </c>
      <c r="K18" s="21" t="n">
        <v>9945.40105</v>
      </c>
      <c r="L18" s="19"/>
    </row>
    <row r="19" customFormat="false" ht="18.75" hidden="false" customHeight="true" outlineLevel="0" collapsed="false">
      <c r="A19" s="16"/>
      <c r="B19" s="17"/>
      <c r="C19" s="18"/>
      <c r="D19" s="7"/>
      <c r="E19" s="7"/>
      <c r="F19" s="7" t="n">
        <v>2026</v>
      </c>
      <c r="G19" s="7" t="n">
        <v>514.05</v>
      </c>
      <c r="H19" s="19" t="n">
        <f aca="false">I19+J19+K19+L19</f>
        <v>34800.3</v>
      </c>
      <c r="I19" s="20"/>
      <c r="J19" s="19" t="n">
        <v>26334.5</v>
      </c>
      <c r="K19" s="19" t="n">
        <v>8465.8</v>
      </c>
      <c r="L19" s="19"/>
    </row>
    <row r="20" customFormat="false" ht="18.75" hidden="false" customHeight="true" outlineLevel="0" collapsed="false">
      <c r="A20" s="16"/>
      <c r="B20" s="17"/>
      <c r="C20" s="18"/>
      <c r="D20" s="7"/>
      <c r="E20" s="7"/>
      <c r="F20" s="7" t="n">
        <v>2027</v>
      </c>
      <c r="G20" s="7" t="n">
        <v>514.05</v>
      </c>
      <c r="H20" s="19" t="n">
        <f aca="false">I20+J20+K20+L20</f>
        <v>31746.8</v>
      </c>
      <c r="I20" s="20"/>
      <c r="J20" s="19" t="n">
        <v>26334.5</v>
      </c>
      <c r="K20" s="21" t="n">
        <v>5412.3</v>
      </c>
      <c r="L20" s="20"/>
    </row>
    <row r="21" customFormat="false" ht="18.75" hidden="false" customHeight="true" outlineLevel="0" collapsed="false">
      <c r="A21" s="16"/>
      <c r="B21" s="17"/>
      <c r="C21" s="18"/>
      <c r="D21" s="7"/>
      <c r="E21" s="7"/>
      <c r="F21" s="7" t="n">
        <v>2028</v>
      </c>
      <c r="G21" s="7" t="n">
        <v>514.05</v>
      </c>
      <c r="H21" s="19" t="n">
        <f aca="false">I21+J21+K21+L21</f>
        <v>0</v>
      </c>
      <c r="I21" s="20"/>
      <c r="J21" s="19"/>
      <c r="K21" s="21"/>
      <c r="L21" s="20"/>
    </row>
    <row r="22" customFormat="false" ht="18.75" hidden="false" customHeight="true" outlineLevel="0" collapsed="false">
      <c r="A22" s="16"/>
      <c r="B22" s="17"/>
      <c r="C22" s="18"/>
      <c r="D22" s="7"/>
      <c r="E22" s="7"/>
      <c r="F22" s="7" t="n">
        <v>2029</v>
      </c>
      <c r="G22" s="7" t="n">
        <v>514.05</v>
      </c>
      <c r="H22" s="19" t="n">
        <f aca="false">I22+J22+K22+L22</f>
        <v>0</v>
      </c>
      <c r="I22" s="20"/>
      <c r="J22" s="19"/>
      <c r="K22" s="21"/>
      <c r="L22" s="20"/>
    </row>
    <row r="23" customFormat="false" ht="18.75" hidden="false" customHeight="true" outlineLevel="0" collapsed="false">
      <c r="A23" s="16"/>
      <c r="B23" s="17"/>
      <c r="C23" s="18"/>
      <c r="D23" s="7"/>
      <c r="E23" s="7"/>
      <c r="F23" s="7" t="n">
        <v>2030</v>
      </c>
      <c r="G23" s="7" t="n">
        <v>514.05</v>
      </c>
      <c r="H23" s="19" t="n">
        <f aca="false">I23+J23+K23+L23</f>
        <v>0</v>
      </c>
      <c r="I23" s="20"/>
      <c r="J23" s="19"/>
      <c r="K23" s="21"/>
      <c r="L23" s="20"/>
    </row>
    <row r="24" customFormat="false" ht="18.75" hidden="false" customHeight="true" outlineLevel="0" collapsed="false">
      <c r="A24" s="22" t="s">
        <v>25</v>
      </c>
      <c r="B24" s="23" t="s">
        <v>26</v>
      </c>
      <c r="C24" s="18" t="s">
        <v>23</v>
      </c>
      <c r="D24" s="7"/>
      <c r="E24" s="7" t="s">
        <v>24</v>
      </c>
      <c r="F24" s="7" t="n">
        <v>2024</v>
      </c>
      <c r="G24" s="7" t="n">
        <v>514.05</v>
      </c>
      <c r="H24" s="19" t="n">
        <f aca="false">I24+J24+K24+L24</f>
        <v>0</v>
      </c>
      <c r="I24" s="20"/>
      <c r="J24" s="19"/>
      <c r="K24" s="21"/>
      <c r="L24" s="20"/>
    </row>
    <row r="25" customFormat="false" ht="18.75" hidden="false" customHeight="true" outlineLevel="0" collapsed="false">
      <c r="A25" s="22"/>
      <c r="B25" s="23"/>
      <c r="C25" s="18"/>
      <c r="D25" s="7"/>
      <c r="E25" s="7"/>
      <c r="F25" s="7" t="n">
        <v>2025</v>
      </c>
      <c r="G25" s="7" t="n">
        <v>514.05</v>
      </c>
      <c r="H25" s="19" t="n">
        <f aca="false">I25+J25+K25+L25</f>
        <v>36279.90105</v>
      </c>
      <c r="I25" s="20"/>
      <c r="J25" s="19" t="n">
        <v>26334.5</v>
      </c>
      <c r="K25" s="21" t="n">
        <v>9945.40105</v>
      </c>
      <c r="L25" s="20"/>
    </row>
    <row r="26" customFormat="false" ht="18.75" hidden="false" customHeight="true" outlineLevel="0" collapsed="false">
      <c r="A26" s="22"/>
      <c r="B26" s="23"/>
      <c r="C26" s="18"/>
      <c r="D26" s="7"/>
      <c r="E26" s="7"/>
      <c r="F26" s="7" t="n">
        <v>2026</v>
      </c>
      <c r="G26" s="7" t="n">
        <v>514.05</v>
      </c>
      <c r="H26" s="19" t="n">
        <f aca="false">I26+J26+K26+L26</f>
        <v>26871.93878</v>
      </c>
      <c r="I26" s="20"/>
      <c r="J26" s="19" t="n">
        <v>26334.5</v>
      </c>
      <c r="K26" s="21" t="n">
        <v>537.43878</v>
      </c>
      <c r="L26" s="20"/>
    </row>
    <row r="27" customFormat="false" ht="18.75" hidden="false" customHeight="true" outlineLevel="0" collapsed="false">
      <c r="A27" s="22"/>
      <c r="B27" s="23"/>
      <c r="C27" s="18"/>
      <c r="D27" s="7"/>
      <c r="E27" s="7"/>
      <c r="F27" s="7" t="n">
        <v>2027</v>
      </c>
      <c r="G27" s="7" t="n">
        <v>514.05</v>
      </c>
      <c r="H27" s="19" t="n">
        <f aca="false">I27+J27+K27+L27</f>
        <v>26871.93878</v>
      </c>
      <c r="I27" s="20"/>
      <c r="J27" s="19" t="n">
        <v>26334.5</v>
      </c>
      <c r="K27" s="21" t="n">
        <v>537.43878</v>
      </c>
      <c r="L27" s="20"/>
    </row>
    <row r="28" customFormat="false" ht="18.75" hidden="false" customHeight="true" outlineLevel="0" collapsed="false">
      <c r="A28" s="22"/>
      <c r="B28" s="23"/>
      <c r="C28" s="18"/>
      <c r="D28" s="7"/>
      <c r="E28" s="7"/>
      <c r="F28" s="7" t="n">
        <v>2028</v>
      </c>
      <c r="G28" s="7" t="n">
        <v>514.05</v>
      </c>
      <c r="H28" s="19" t="n">
        <f aca="false">I28+J28+K28+L28</f>
        <v>0</v>
      </c>
      <c r="I28" s="20"/>
      <c r="J28" s="19"/>
      <c r="K28" s="21"/>
      <c r="L28" s="20"/>
    </row>
    <row r="29" customFormat="false" ht="18.75" hidden="false" customHeight="true" outlineLevel="0" collapsed="false">
      <c r="A29" s="22"/>
      <c r="B29" s="23"/>
      <c r="C29" s="18"/>
      <c r="D29" s="7"/>
      <c r="E29" s="7"/>
      <c r="F29" s="7" t="n">
        <v>2029</v>
      </c>
      <c r="G29" s="7" t="n">
        <v>514.05</v>
      </c>
      <c r="H29" s="19" t="n">
        <f aca="false">I29+J29+K29+L29</f>
        <v>0</v>
      </c>
      <c r="I29" s="20"/>
      <c r="J29" s="19"/>
      <c r="K29" s="21"/>
      <c r="L29" s="20"/>
    </row>
    <row r="30" customFormat="false" ht="18.75" hidden="false" customHeight="true" outlineLevel="0" collapsed="false">
      <c r="A30" s="22"/>
      <c r="B30" s="23"/>
      <c r="C30" s="18"/>
      <c r="D30" s="7"/>
      <c r="E30" s="7"/>
      <c r="F30" s="7" t="n">
        <v>2030</v>
      </c>
      <c r="G30" s="7" t="n">
        <v>514.05</v>
      </c>
      <c r="H30" s="19" t="n">
        <f aca="false">I30+J30+K30+L30</f>
        <v>0</v>
      </c>
      <c r="I30" s="20"/>
      <c r="J30" s="19"/>
      <c r="K30" s="21"/>
      <c r="L30" s="20"/>
    </row>
    <row r="31" customFormat="false" ht="18.75" hidden="false" customHeight="true" outlineLevel="0" collapsed="false">
      <c r="A31" s="22" t="s">
        <v>27</v>
      </c>
      <c r="B31" s="23" t="s">
        <v>28</v>
      </c>
      <c r="C31" s="18" t="s">
        <v>23</v>
      </c>
      <c r="D31" s="7"/>
      <c r="E31" s="7" t="s">
        <v>24</v>
      </c>
      <c r="F31" s="7" t="n">
        <v>2024</v>
      </c>
      <c r="G31" s="7" t="n">
        <v>261.55</v>
      </c>
      <c r="H31" s="19" t="n">
        <f aca="false">I31+J31+K31+L31</f>
        <v>5137.72976</v>
      </c>
      <c r="I31" s="20"/>
      <c r="J31" s="19" t="n">
        <v>5034.97516</v>
      </c>
      <c r="K31" s="21" t="n">
        <v>102.7546</v>
      </c>
      <c r="L31" s="20"/>
    </row>
    <row r="32" customFormat="false" ht="18.75" hidden="false" customHeight="true" outlineLevel="0" collapsed="false">
      <c r="A32" s="22"/>
      <c r="B32" s="23"/>
      <c r="C32" s="18"/>
      <c r="D32" s="7"/>
      <c r="E32" s="7"/>
      <c r="F32" s="7" t="n">
        <v>2025</v>
      </c>
      <c r="G32" s="7" t="n">
        <v>261.55</v>
      </c>
      <c r="H32" s="19" t="n">
        <f aca="false">I32+J32+K32+L32</f>
        <v>0</v>
      </c>
      <c r="I32" s="20"/>
      <c r="J32" s="19"/>
      <c r="K32" s="21"/>
      <c r="L32" s="20"/>
    </row>
    <row r="33" customFormat="false" ht="18.75" hidden="false" customHeight="true" outlineLevel="0" collapsed="false">
      <c r="A33" s="22"/>
      <c r="B33" s="23"/>
      <c r="C33" s="18"/>
      <c r="D33" s="7"/>
      <c r="E33" s="7"/>
      <c r="F33" s="7" t="n">
        <v>2026</v>
      </c>
      <c r="G33" s="7" t="n">
        <v>261.55</v>
      </c>
      <c r="H33" s="19" t="n">
        <f aca="false">I33+J33+K33+L33</f>
        <v>0</v>
      </c>
      <c r="I33" s="20"/>
      <c r="J33" s="19"/>
      <c r="K33" s="21"/>
      <c r="L33" s="20"/>
    </row>
    <row r="34" customFormat="false" ht="18.75" hidden="false" customHeight="true" outlineLevel="0" collapsed="false">
      <c r="A34" s="22"/>
      <c r="B34" s="23"/>
      <c r="C34" s="18"/>
      <c r="D34" s="7"/>
      <c r="E34" s="7"/>
      <c r="F34" s="7" t="n">
        <v>2027</v>
      </c>
      <c r="G34" s="7" t="n">
        <v>261.55</v>
      </c>
      <c r="H34" s="19" t="n">
        <f aca="false">I34+J34+K34+L34</f>
        <v>0</v>
      </c>
      <c r="I34" s="20"/>
      <c r="J34" s="19"/>
      <c r="K34" s="21"/>
      <c r="L34" s="20"/>
    </row>
    <row r="35" customFormat="false" ht="18.75" hidden="false" customHeight="true" outlineLevel="0" collapsed="false">
      <c r="A35" s="22"/>
      <c r="B35" s="23"/>
      <c r="C35" s="18"/>
      <c r="D35" s="7"/>
      <c r="E35" s="7"/>
      <c r="F35" s="7" t="n">
        <v>2028</v>
      </c>
      <c r="G35" s="7" t="n">
        <v>261.55</v>
      </c>
      <c r="H35" s="19" t="n">
        <f aca="false">I35+J35+K35+L35</f>
        <v>0</v>
      </c>
      <c r="I35" s="20"/>
      <c r="J35" s="19"/>
      <c r="K35" s="21"/>
      <c r="L35" s="20"/>
    </row>
    <row r="36" customFormat="false" ht="18.75" hidden="false" customHeight="true" outlineLevel="0" collapsed="false">
      <c r="A36" s="22"/>
      <c r="B36" s="23"/>
      <c r="C36" s="18"/>
      <c r="D36" s="7"/>
      <c r="E36" s="7"/>
      <c r="F36" s="7" t="n">
        <v>2029</v>
      </c>
      <c r="G36" s="7" t="n">
        <v>261.55</v>
      </c>
      <c r="H36" s="19" t="n">
        <f aca="false">I36+J36+K36+L36</f>
        <v>0</v>
      </c>
      <c r="I36" s="20"/>
      <c r="J36" s="19"/>
      <c r="K36" s="21"/>
      <c r="L36" s="20"/>
    </row>
    <row r="37" customFormat="false" ht="18.75" hidden="false" customHeight="true" outlineLevel="0" collapsed="false">
      <c r="A37" s="22"/>
      <c r="B37" s="23"/>
      <c r="C37" s="18"/>
      <c r="D37" s="7"/>
      <c r="E37" s="7"/>
      <c r="F37" s="7" t="n">
        <v>2030</v>
      </c>
      <c r="G37" s="7" t="n">
        <v>261.55</v>
      </c>
      <c r="H37" s="19" t="n">
        <f aca="false">I37+J37+K37+L37</f>
        <v>0</v>
      </c>
      <c r="I37" s="20"/>
      <c r="J37" s="19"/>
      <c r="K37" s="21"/>
      <c r="L37" s="20"/>
    </row>
    <row r="38" customFormat="false" ht="18.75" hidden="false" customHeight="true" outlineLevel="0" collapsed="false">
      <c r="A38" s="22" t="s">
        <v>29</v>
      </c>
      <c r="B38" s="23" t="s">
        <v>30</v>
      </c>
      <c r="C38" s="18" t="s">
        <v>23</v>
      </c>
      <c r="D38" s="7"/>
      <c r="E38" s="7" t="s">
        <v>24</v>
      </c>
      <c r="F38" s="7" t="n">
        <v>2024</v>
      </c>
      <c r="G38" s="7" t="n">
        <v>252.5</v>
      </c>
      <c r="H38" s="19" t="n">
        <f aca="false">I38+J38+K38+L38</f>
        <v>5604.28731</v>
      </c>
      <c r="I38" s="20"/>
      <c r="J38" s="19"/>
      <c r="K38" s="24" t="n">
        <v>5604.28731</v>
      </c>
      <c r="L38" s="20"/>
    </row>
    <row r="39" customFormat="false" ht="18.75" hidden="false" customHeight="true" outlineLevel="0" collapsed="false">
      <c r="A39" s="22"/>
      <c r="B39" s="23"/>
      <c r="C39" s="18"/>
      <c r="D39" s="7"/>
      <c r="E39" s="7"/>
      <c r="F39" s="7" t="n">
        <v>2025</v>
      </c>
      <c r="G39" s="7" t="n">
        <v>252.5</v>
      </c>
      <c r="H39" s="19" t="n">
        <f aca="false">I39+J39+K39+L39</f>
        <v>0</v>
      </c>
      <c r="I39" s="20"/>
      <c r="J39" s="19"/>
      <c r="K39" s="21"/>
      <c r="L39" s="20"/>
    </row>
    <row r="40" customFormat="false" ht="18.75" hidden="false" customHeight="true" outlineLevel="0" collapsed="false">
      <c r="A40" s="22"/>
      <c r="B40" s="23"/>
      <c r="C40" s="18"/>
      <c r="D40" s="7"/>
      <c r="E40" s="7"/>
      <c r="F40" s="7" t="n">
        <v>2026</v>
      </c>
      <c r="G40" s="7" t="n">
        <v>252.5</v>
      </c>
      <c r="H40" s="19" t="n">
        <f aca="false">I40+J40+K40+L40</f>
        <v>0</v>
      </c>
      <c r="I40" s="20"/>
      <c r="J40" s="19"/>
      <c r="K40" s="21"/>
      <c r="L40" s="20"/>
    </row>
    <row r="41" customFormat="false" ht="18.75" hidden="false" customHeight="true" outlineLevel="0" collapsed="false">
      <c r="A41" s="22"/>
      <c r="B41" s="23"/>
      <c r="C41" s="18"/>
      <c r="D41" s="7"/>
      <c r="E41" s="7"/>
      <c r="F41" s="7" t="n">
        <v>2027</v>
      </c>
      <c r="G41" s="7" t="n">
        <v>252.5</v>
      </c>
      <c r="H41" s="19" t="n">
        <f aca="false">I41+J41+K41+L41</f>
        <v>0</v>
      </c>
      <c r="I41" s="20"/>
      <c r="J41" s="19"/>
      <c r="K41" s="21"/>
      <c r="L41" s="20"/>
    </row>
    <row r="42" customFormat="false" ht="18.75" hidden="false" customHeight="true" outlineLevel="0" collapsed="false">
      <c r="A42" s="22"/>
      <c r="B42" s="23"/>
      <c r="C42" s="18"/>
      <c r="D42" s="7"/>
      <c r="E42" s="7"/>
      <c r="F42" s="7" t="n">
        <v>2028</v>
      </c>
      <c r="G42" s="7" t="n">
        <v>252.5</v>
      </c>
      <c r="H42" s="19" t="n">
        <f aca="false">I42+J42+K42+L42</f>
        <v>0</v>
      </c>
      <c r="I42" s="20"/>
      <c r="J42" s="19"/>
      <c r="K42" s="21"/>
      <c r="L42" s="20"/>
    </row>
    <row r="43" customFormat="false" ht="18.75" hidden="false" customHeight="true" outlineLevel="0" collapsed="false">
      <c r="A43" s="22"/>
      <c r="B43" s="23"/>
      <c r="C43" s="18"/>
      <c r="D43" s="7"/>
      <c r="E43" s="7"/>
      <c r="F43" s="7" t="n">
        <v>2029</v>
      </c>
      <c r="G43" s="7" t="n">
        <v>252.5</v>
      </c>
      <c r="H43" s="19" t="n">
        <f aca="false">I43+J43+K43+L43</f>
        <v>0</v>
      </c>
      <c r="I43" s="20"/>
      <c r="J43" s="19"/>
      <c r="K43" s="21"/>
      <c r="L43" s="20"/>
    </row>
    <row r="44" customFormat="false" ht="18.75" hidden="false" customHeight="true" outlineLevel="0" collapsed="false">
      <c r="A44" s="22"/>
      <c r="B44" s="23"/>
      <c r="C44" s="18"/>
      <c r="D44" s="7"/>
      <c r="E44" s="7"/>
      <c r="F44" s="7" t="n">
        <v>2030</v>
      </c>
      <c r="G44" s="7" t="n">
        <v>252.5</v>
      </c>
      <c r="H44" s="19" t="n">
        <f aca="false">I44+J44+K44+L44</f>
        <v>0</v>
      </c>
      <c r="I44" s="20"/>
      <c r="J44" s="19"/>
      <c r="K44" s="21"/>
      <c r="L44" s="20"/>
    </row>
    <row r="45" customFormat="false" ht="18.75" hidden="false" customHeight="true" outlineLevel="0" collapsed="false">
      <c r="A45" s="16" t="s">
        <v>31</v>
      </c>
      <c r="B45" s="23" t="s">
        <v>32</v>
      </c>
      <c r="C45" s="18" t="s">
        <v>23</v>
      </c>
      <c r="D45" s="7"/>
      <c r="E45" s="7" t="s">
        <v>24</v>
      </c>
      <c r="F45" s="7" t="n">
        <v>2024</v>
      </c>
      <c r="G45" s="7" t="n">
        <v>514.05</v>
      </c>
      <c r="H45" s="19" t="n">
        <f aca="false">I45+J45+K45+L45</f>
        <v>23779.5554</v>
      </c>
      <c r="I45" s="20"/>
      <c r="J45" s="19" t="n">
        <v>20725.02484</v>
      </c>
      <c r="K45" s="21" t="n">
        <v>3054.53056</v>
      </c>
      <c r="L45" s="20"/>
    </row>
    <row r="46" customFormat="false" ht="18.75" hidden="false" customHeight="true" outlineLevel="0" collapsed="false">
      <c r="A46" s="16"/>
      <c r="B46" s="23"/>
      <c r="C46" s="18"/>
      <c r="D46" s="7"/>
      <c r="E46" s="7"/>
      <c r="F46" s="7" t="n">
        <v>2025</v>
      </c>
      <c r="G46" s="7" t="n">
        <v>514.05</v>
      </c>
      <c r="H46" s="19" t="n">
        <f aca="false">I46+J46+K46+L46</f>
        <v>0</v>
      </c>
      <c r="I46" s="20"/>
      <c r="J46" s="19"/>
      <c r="K46" s="21"/>
      <c r="L46" s="20"/>
    </row>
    <row r="47" customFormat="false" ht="18.75" hidden="false" customHeight="true" outlineLevel="0" collapsed="false">
      <c r="A47" s="16"/>
      <c r="B47" s="23"/>
      <c r="C47" s="18"/>
      <c r="D47" s="7"/>
      <c r="E47" s="7"/>
      <c r="F47" s="7" t="n">
        <v>2026</v>
      </c>
      <c r="G47" s="7" t="n">
        <v>514.05</v>
      </c>
      <c r="H47" s="19" t="n">
        <f aca="false">I47+J47+K47+L47</f>
        <v>0</v>
      </c>
      <c r="I47" s="20"/>
      <c r="J47" s="19"/>
      <c r="K47" s="21"/>
      <c r="L47" s="20"/>
    </row>
    <row r="48" customFormat="false" ht="18.75" hidden="false" customHeight="true" outlineLevel="0" collapsed="false">
      <c r="A48" s="16"/>
      <c r="B48" s="23"/>
      <c r="C48" s="18"/>
      <c r="D48" s="7"/>
      <c r="E48" s="7"/>
      <c r="F48" s="7" t="n">
        <v>2027</v>
      </c>
      <c r="G48" s="7" t="n">
        <v>514.05</v>
      </c>
      <c r="H48" s="19" t="n">
        <f aca="false">I48+J48+K48+L48</f>
        <v>0</v>
      </c>
      <c r="I48" s="20"/>
      <c r="J48" s="19"/>
      <c r="K48" s="21"/>
      <c r="L48" s="20"/>
    </row>
    <row r="49" customFormat="false" ht="18.75" hidden="false" customHeight="true" outlineLevel="0" collapsed="false">
      <c r="A49" s="16"/>
      <c r="B49" s="23"/>
      <c r="C49" s="18"/>
      <c r="D49" s="7"/>
      <c r="E49" s="7"/>
      <c r="F49" s="7" t="n">
        <v>2028</v>
      </c>
      <c r="G49" s="7" t="n">
        <v>514.05</v>
      </c>
      <c r="H49" s="19" t="n">
        <f aca="false">I49+J49+K49+L49</f>
        <v>0</v>
      </c>
      <c r="I49" s="20"/>
      <c r="J49" s="19"/>
      <c r="K49" s="21"/>
      <c r="L49" s="20"/>
    </row>
    <row r="50" customFormat="false" ht="18.75" hidden="false" customHeight="true" outlineLevel="0" collapsed="false">
      <c r="A50" s="16"/>
      <c r="B50" s="23"/>
      <c r="C50" s="18"/>
      <c r="D50" s="7"/>
      <c r="E50" s="7"/>
      <c r="F50" s="7" t="n">
        <v>2029</v>
      </c>
      <c r="G50" s="7" t="n">
        <v>514.05</v>
      </c>
      <c r="H50" s="19" t="n">
        <f aca="false">I50+J50+K50+L50</f>
        <v>0</v>
      </c>
      <c r="I50" s="20"/>
      <c r="J50" s="19"/>
      <c r="K50" s="21"/>
      <c r="L50" s="20"/>
    </row>
    <row r="51" customFormat="false" ht="18.75" hidden="false" customHeight="true" outlineLevel="0" collapsed="false">
      <c r="A51" s="16"/>
      <c r="B51" s="23"/>
      <c r="C51" s="18"/>
      <c r="D51" s="7"/>
      <c r="E51" s="7"/>
      <c r="F51" s="7" t="n">
        <v>2030</v>
      </c>
      <c r="G51" s="7" t="n">
        <v>514.05</v>
      </c>
      <c r="H51" s="19" t="n">
        <f aca="false">I51+J51+K51+L51</f>
        <v>0</v>
      </c>
      <c r="I51" s="20"/>
      <c r="J51" s="19"/>
      <c r="K51" s="21"/>
      <c r="L51" s="20"/>
    </row>
    <row r="52" customFormat="false" ht="18.75" hidden="false" customHeight="true" outlineLevel="0" collapsed="false">
      <c r="A52" s="25" t="s">
        <v>33</v>
      </c>
      <c r="B52" s="7" t="s">
        <v>34</v>
      </c>
      <c r="C52" s="18" t="s">
        <v>23</v>
      </c>
      <c r="D52" s="7" t="s">
        <v>35</v>
      </c>
      <c r="E52" s="26" t="s">
        <v>24</v>
      </c>
      <c r="F52" s="7" t="n">
        <v>2024</v>
      </c>
      <c r="G52" s="27" t="n">
        <v>1.3</v>
      </c>
      <c r="H52" s="19" t="n">
        <f aca="false">I52+J52+K52+L52</f>
        <v>7822.6</v>
      </c>
      <c r="I52" s="27"/>
      <c r="J52" s="28" t="n">
        <v>6890.8</v>
      </c>
      <c r="K52" s="29" t="n">
        <v>931.8</v>
      </c>
      <c r="L52" s="30"/>
    </row>
    <row r="53" customFormat="false" ht="18.75" hidden="false" customHeight="true" outlineLevel="0" collapsed="false">
      <c r="A53" s="25"/>
      <c r="B53" s="7"/>
      <c r="C53" s="18"/>
      <c r="D53" s="7"/>
      <c r="E53" s="26"/>
      <c r="F53" s="7" t="n">
        <v>2025</v>
      </c>
      <c r="G53" s="27" t="n">
        <v>9.7</v>
      </c>
      <c r="H53" s="19" t="n">
        <f aca="false">I53+J53+K53+L53</f>
        <v>73536.29019</v>
      </c>
      <c r="I53" s="27"/>
      <c r="J53" s="19" t="n">
        <v>68882.5</v>
      </c>
      <c r="K53" s="21" t="n">
        <v>4653.79019</v>
      </c>
      <c r="L53" s="19"/>
    </row>
    <row r="54" customFormat="false" ht="18.75" hidden="false" customHeight="true" outlineLevel="0" collapsed="false">
      <c r="A54" s="25"/>
      <c r="B54" s="7"/>
      <c r="C54" s="18"/>
      <c r="D54" s="7"/>
      <c r="E54" s="26"/>
      <c r="F54" s="7" t="n">
        <v>2026</v>
      </c>
      <c r="G54" s="27" t="n">
        <v>1</v>
      </c>
      <c r="H54" s="29" t="n">
        <f aca="false">I54+J54+K54+L54</f>
        <v>17762.7</v>
      </c>
      <c r="I54" s="31"/>
      <c r="J54" s="32" t="n">
        <v>11062.7</v>
      </c>
      <c r="K54" s="24" t="n">
        <v>6700</v>
      </c>
      <c r="L54" s="19"/>
    </row>
    <row r="55" customFormat="false" ht="18.75" hidden="false" customHeight="true" outlineLevel="0" collapsed="false">
      <c r="A55" s="25"/>
      <c r="B55" s="7"/>
      <c r="C55" s="18"/>
      <c r="D55" s="7"/>
      <c r="E55" s="26"/>
      <c r="F55" s="7" t="n">
        <v>2027</v>
      </c>
      <c r="G55" s="27" t="n">
        <v>1</v>
      </c>
      <c r="H55" s="19" t="n">
        <f aca="false">I55+J55+K55+L55</f>
        <v>18362.7</v>
      </c>
      <c r="I55" s="27"/>
      <c r="J55" s="33" t="n">
        <v>11062.7</v>
      </c>
      <c r="K55" s="21" t="n">
        <v>7300</v>
      </c>
      <c r="L55" s="20"/>
    </row>
    <row r="56" customFormat="false" ht="18.75" hidden="false" customHeight="true" outlineLevel="0" collapsed="false">
      <c r="A56" s="25"/>
      <c r="B56" s="7"/>
      <c r="C56" s="18"/>
      <c r="D56" s="7"/>
      <c r="E56" s="26"/>
      <c r="F56" s="7" t="n">
        <v>2028</v>
      </c>
      <c r="G56" s="27"/>
      <c r="H56" s="19" t="n">
        <f aca="false">I56+J56+K56+L56</f>
        <v>0</v>
      </c>
      <c r="I56" s="27"/>
      <c r="J56" s="33"/>
      <c r="K56" s="21"/>
      <c r="L56" s="20"/>
    </row>
    <row r="57" customFormat="false" ht="18.75" hidden="false" customHeight="true" outlineLevel="0" collapsed="false">
      <c r="A57" s="25"/>
      <c r="B57" s="7"/>
      <c r="C57" s="18"/>
      <c r="D57" s="7"/>
      <c r="E57" s="26"/>
      <c r="F57" s="7" t="n">
        <v>2029</v>
      </c>
      <c r="G57" s="27"/>
      <c r="H57" s="19" t="n">
        <f aca="false">I57+J57+K57+L57</f>
        <v>0</v>
      </c>
      <c r="I57" s="27"/>
      <c r="J57" s="33"/>
      <c r="K57" s="21"/>
      <c r="L57" s="20"/>
    </row>
    <row r="58" customFormat="false" ht="18.75" hidden="false" customHeight="true" outlineLevel="0" collapsed="false">
      <c r="A58" s="25"/>
      <c r="B58" s="7"/>
      <c r="C58" s="18"/>
      <c r="D58" s="7"/>
      <c r="E58" s="26"/>
      <c r="F58" s="7" t="n">
        <v>2030</v>
      </c>
      <c r="G58" s="27"/>
      <c r="H58" s="19" t="n">
        <f aca="false">I58+J58+K58+L58</f>
        <v>0</v>
      </c>
      <c r="I58" s="27"/>
      <c r="J58" s="33"/>
      <c r="K58" s="21"/>
      <c r="L58" s="20"/>
    </row>
    <row r="59" customFormat="false" ht="18.75" hidden="false" customHeight="true" outlineLevel="0" collapsed="false">
      <c r="A59" s="25" t="s">
        <v>36</v>
      </c>
      <c r="B59" s="34" t="s">
        <v>37</v>
      </c>
      <c r="C59" s="18" t="s">
        <v>23</v>
      </c>
      <c r="D59" s="7" t="s">
        <v>35</v>
      </c>
      <c r="E59" s="26" t="s">
        <v>24</v>
      </c>
      <c r="F59" s="7" t="n">
        <v>2024</v>
      </c>
      <c r="G59" s="27" t="n">
        <v>1</v>
      </c>
      <c r="H59" s="19" t="n">
        <f aca="false">I59+J59+K59+L59</f>
        <v>7031.42857</v>
      </c>
      <c r="I59" s="35"/>
      <c r="J59" s="28" t="n">
        <v>6890.8</v>
      </c>
      <c r="K59" s="36" t="n">
        <v>140.62857</v>
      </c>
      <c r="L59" s="20"/>
    </row>
    <row r="60" customFormat="false" ht="18.75" hidden="false" customHeight="true" outlineLevel="0" collapsed="false">
      <c r="A60" s="25"/>
      <c r="B60" s="34"/>
      <c r="C60" s="18"/>
      <c r="D60" s="7"/>
      <c r="E60" s="26"/>
      <c r="F60" s="7" t="n">
        <v>2025</v>
      </c>
      <c r="G60" s="27"/>
      <c r="H60" s="19" t="n">
        <f aca="false">I60+J60+K60+L60</f>
        <v>0</v>
      </c>
      <c r="I60" s="27"/>
      <c r="J60" s="33"/>
      <c r="K60" s="33"/>
      <c r="L60" s="20"/>
    </row>
    <row r="61" customFormat="false" ht="18.75" hidden="false" customHeight="true" outlineLevel="0" collapsed="false">
      <c r="A61" s="25"/>
      <c r="B61" s="34"/>
      <c r="C61" s="18"/>
      <c r="D61" s="7"/>
      <c r="E61" s="26"/>
      <c r="F61" s="7" t="n">
        <v>2026</v>
      </c>
      <c r="G61" s="27"/>
      <c r="H61" s="19" t="n">
        <f aca="false">I61+J61+K61+L61</f>
        <v>0</v>
      </c>
      <c r="I61" s="27"/>
      <c r="J61" s="33"/>
      <c r="K61" s="33"/>
      <c r="L61" s="20"/>
    </row>
    <row r="62" customFormat="false" ht="18.75" hidden="false" customHeight="true" outlineLevel="0" collapsed="false">
      <c r="A62" s="25"/>
      <c r="B62" s="34"/>
      <c r="C62" s="18"/>
      <c r="D62" s="7"/>
      <c r="E62" s="26"/>
      <c r="F62" s="7" t="n">
        <v>2027</v>
      </c>
      <c r="G62" s="27"/>
      <c r="H62" s="19" t="n">
        <f aca="false">I62+J62+K62+L62</f>
        <v>0</v>
      </c>
      <c r="I62" s="27"/>
      <c r="J62" s="33"/>
      <c r="K62" s="33"/>
      <c r="L62" s="20"/>
    </row>
    <row r="63" customFormat="false" ht="18.75" hidden="false" customHeight="true" outlineLevel="0" collapsed="false">
      <c r="A63" s="25"/>
      <c r="B63" s="34"/>
      <c r="C63" s="18"/>
      <c r="D63" s="7"/>
      <c r="E63" s="26"/>
      <c r="F63" s="7" t="n">
        <v>2028</v>
      </c>
      <c r="G63" s="27"/>
      <c r="H63" s="19" t="n">
        <f aca="false">I63+J63+K63+L63</f>
        <v>0</v>
      </c>
      <c r="I63" s="27"/>
      <c r="J63" s="33"/>
      <c r="K63" s="33"/>
      <c r="L63" s="20"/>
    </row>
    <row r="64" customFormat="false" ht="18.75" hidden="false" customHeight="true" outlineLevel="0" collapsed="false">
      <c r="A64" s="25"/>
      <c r="B64" s="34"/>
      <c r="C64" s="18"/>
      <c r="D64" s="7"/>
      <c r="E64" s="26"/>
      <c r="F64" s="7" t="n">
        <v>2029</v>
      </c>
      <c r="G64" s="27"/>
      <c r="H64" s="19" t="n">
        <f aca="false">I64+J64+K64+L64</f>
        <v>0</v>
      </c>
      <c r="I64" s="27"/>
      <c r="J64" s="33"/>
      <c r="K64" s="33"/>
      <c r="L64" s="20"/>
    </row>
    <row r="65" customFormat="false" ht="18.75" hidden="false" customHeight="true" outlineLevel="0" collapsed="false">
      <c r="A65" s="25"/>
      <c r="B65" s="34"/>
      <c r="C65" s="18"/>
      <c r="D65" s="7"/>
      <c r="E65" s="26"/>
      <c r="F65" s="7" t="n">
        <v>2030</v>
      </c>
      <c r="G65" s="27"/>
      <c r="H65" s="19" t="n">
        <f aca="false">I65+J65+K65+L65</f>
        <v>0</v>
      </c>
      <c r="I65" s="27"/>
      <c r="J65" s="33"/>
      <c r="K65" s="33"/>
      <c r="L65" s="20"/>
    </row>
    <row r="66" customFormat="false" ht="41.25" hidden="true" customHeight="true" outlineLevel="0" collapsed="false">
      <c r="A66" s="25"/>
      <c r="B66" s="7"/>
      <c r="C66" s="18"/>
      <c r="D66" s="7"/>
      <c r="E66" s="26"/>
      <c r="F66" s="7"/>
      <c r="G66" s="7"/>
      <c r="H66" s="19" t="n">
        <f aca="false">I66+J66+K66+L66</f>
        <v>0</v>
      </c>
      <c r="I66" s="35"/>
      <c r="J66" s="35"/>
      <c r="K66" s="37"/>
      <c r="L66" s="20"/>
    </row>
    <row r="67" customFormat="false" ht="41.25" hidden="true" customHeight="true" outlineLevel="0" collapsed="false">
      <c r="A67" s="25"/>
      <c r="B67" s="7"/>
      <c r="C67" s="18"/>
      <c r="D67" s="7"/>
      <c r="E67" s="26"/>
      <c r="F67" s="7"/>
      <c r="G67" s="7"/>
      <c r="H67" s="19" t="n">
        <f aca="false">I67+J67+K67+L67</f>
        <v>0</v>
      </c>
      <c r="I67" s="35"/>
      <c r="J67" s="35"/>
      <c r="K67" s="37"/>
      <c r="L67" s="20"/>
    </row>
    <row r="68" customFormat="false" ht="41.25" hidden="true" customHeight="true" outlineLevel="0" collapsed="false">
      <c r="A68" s="25"/>
      <c r="B68" s="7"/>
      <c r="C68" s="18"/>
      <c r="D68" s="7"/>
      <c r="E68" s="26"/>
      <c r="F68" s="7"/>
      <c r="G68" s="7"/>
      <c r="H68" s="19" t="n">
        <f aca="false">I68+J68+K68+L68</f>
        <v>0</v>
      </c>
      <c r="I68" s="35"/>
      <c r="J68" s="35"/>
      <c r="K68" s="37"/>
      <c r="L68" s="20"/>
    </row>
    <row r="69" customFormat="false" ht="41.25" hidden="true" customHeight="true" outlineLevel="0" collapsed="false">
      <c r="A69" s="25"/>
      <c r="B69" s="7"/>
      <c r="C69" s="18"/>
      <c r="D69" s="7"/>
      <c r="E69" s="26"/>
      <c r="F69" s="7"/>
      <c r="G69" s="7"/>
      <c r="H69" s="19" t="n">
        <f aca="false">I69+J69+K69+L69</f>
        <v>0</v>
      </c>
      <c r="I69" s="35"/>
      <c r="J69" s="35"/>
      <c r="K69" s="37"/>
      <c r="L69" s="20"/>
    </row>
    <row r="70" customFormat="false" ht="41.25" hidden="true" customHeight="true" outlineLevel="0" collapsed="false">
      <c r="A70" s="25"/>
      <c r="B70" s="7"/>
      <c r="C70" s="18"/>
      <c r="D70" s="7"/>
      <c r="E70" s="26"/>
      <c r="F70" s="7"/>
      <c r="G70" s="7"/>
      <c r="H70" s="19" t="n">
        <f aca="false">I70+J70+K70+L70</f>
        <v>0</v>
      </c>
      <c r="I70" s="35"/>
      <c r="J70" s="35"/>
      <c r="K70" s="37"/>
      <c r="L70" s="20"/>
    </row>
    <row r="71" customFormat="false" ht="41.25" hidden="true" customHeight="true" outlineLevel="0" collapsed="false">
      <c r="A71" s="25"/>
      <c r="B71" s="7"/>
      <c r="C71" s="18"/>
      <c r="D71" s="7"/>
      <c r="E71" s="26"/>
      <c r="F71" s="7"/>
      <c r="G71" s="7"/>
      <c r="H71" s="19" t="n">
        <f aca="false">I71+J71+K71+L71</f>
        <v>0</v>
      </c>
      <c r="I71" s="35"/>
      <c r="J71" s="35"/>
      <c r="K71" s="37"/>
      <c r="L71" s="20"/>
    </row>
    <row r="72" customFormat="false" ht="48" hidden="true" customHeight="true" outlineLevel="0" collapsed="false">
      <c r="A72" s="25"/>
      <c r="B72" s="7"/>
      <c r="C72" s="18"/>
      <c r="D72" s="7"/>
      <c r="E72" s="26"/>
      <c r="F72" s="7"/>
      <c r="G72" s="7"/>
      <c r="H72" s="19" t="n">
        <f aca="false">I72+J72+K72+L72</f>
        <v>0</v>
      </c>
      <c r="I72" s="35"/>
      <c r="J72" s="35"/>
      <c r="K72" s="37"/>
      <c r="L72" s="20"/>
    </row>
    <row r="73" customFormat="false" ht="28.5" hidden="true" customHeight="true" outlineLevel="0" collapsed="false">
      <c r="A73" s="25"/>
      <c r="B73" s="7"/>
      <c r="C73" s="18"/>
      <c r="D73" s="7"/>
      <c r="E73" s="26"/>
      <c r="F73" s="7"/>
      <c r="G73" s="7"/>
      <c r="H73" s="19" t="n">
        <f aca="false">I73+J73+K73+L73</f>
        <v>0</v>
      </c>
      <c r="I73" s="35"/>
      <c r="J73" s="35"/>
      <c r="K73" s="37"/>
      <c r="L73" s="20"/>
    </row>
    <row r="74" customFormat="false" ht="28.5" hidden="true" customHeight="true" outlineLevel="0" collapsed="false">
      <c r="A74" s="25"/>
      <c r="B74" s="7"/>
      <c r="C74" s="18"/>
      <c r="D74" s="7"/>
      <c r="E74" s="26"/>
      <c r="F74" s="7" t="n">
        <v>2019</v>
      </c>
      <c r="G74" s="7"/>
      <c r="H74" s="19" t="n">
        <f aca="false">I74+J74+K74+L74</f>
        <v>0</v>
      </c>
      <c r="I74" s="35"/>
      <c r="J74" s="35"/>
      <c r="K74" s="37"/>
      <c r="L74" s="20"/>
    </row>
    <row r="75" customFormat="false" ht="47.25" hidden="true" customHeight="true" outlineLevel="0" collapsed="false">
      <c r="A75" s="25"/>
      <c r="B75" s="7"/>
      <c r="C75" s="18"/>
      <c r="D75" s="7"/>
      <c r="E75" s="26"/>
      <c r="F75" s="7" t="n">
        <v>2020</v>
      </c>
      <c r="G75" s="7"/>
      <c r="H75" s="19" t="n">
        <f aca="false">I75+J75+K75+L75</f>
        <v>0</v>
      </c>
      <c r="I75" s="35"/>
      <c r="J75" s="35"/>
      <c r="K75" s="37"/>
      <c r="L75" s="20"/>
    </row>
    <row r="76" customFormat="false" ht="18.75" hidden="false" customHeight="true" outlineLevel="0" collapsed="false">
      <c r="A76" s="25" t="s">
        <v>38</v>
      </c>
      <c r="B76" s="34" t="s">
        <v>39</v>
      </c>
      <c r="C76" s="18" t="s">
        <v>23</v>
      </c>
      <c r="D76" s="7" t="s">
        <v>35</v>
      </c>
      <c r="E76" s="26" t="s">
        <v>24</v>
      </c>
      <c r="F76" s="7" t="n">
        <v>2024</v>
      </c>
      <c r="G76" s="27"/>
      <c r="H76" s="19" t="n">
        <f aca="false">I76+J76+K76+L76</f>
        <v>0</v>
      </c>
      <c r="I76" s="35"/>
      <c r="J76" s="35"/>
      <c r="K76" s="37"/>
      <c r="L76" s="20"/>
    </row>
    <row r="77" customFormat="false" ht="18.75" hidden="false" customHeight="true" outlineLevel="0" collapsed="false">
      <c r="A77" s="25"/>
      <c r="B77" s="34"/>
      <c r="C77" s="18"/>
      <c r="D77" s="7"/>
      <c r="E77" s="26"/>
      <c r="F77" s="7" t="n">
        <v>2025</v>
      </c>
      <c r="G77" s="27" t="n">
        <v>1</v>
      </c>
      <c r="H77" s="19" t="n">
        <f aca="false">I77+J77+K77+L77</f>
        <v>8574.19639</v>
      </c>
      <c r="I77" s="35"/>
      <c r="J77" s="35" t="n">
        <v>8402.6</v>
      </c>
      <c r="K77" s="37" t="n">
        <v>171.59639</v>
      </c>
      <c r="L77" s="20"/>
      <c r="M77" s="38"/>
      <c r="N77" s="38"/>
    </row>
    <row r="78" customFormat="false" ht="18.75" hidden="false" customHeight="true" outlineLevel="0" collapsed="false">
      <c r="A78" s="25"/>
      <c r="B78" s="34"/>
      <c r="C78" s="18"/>
      <c r="D78" s="7"/>
      <c r="E78" s="26"/>
      <c r="F78" s="7" t="n">
        <v>2026</v>
      </c>
      <c r="G78" s="27" t="n">
        <v>1.08</v>
      </c>
      <c r="H78" s="19" t="n">
        <f aca="false">I78+J78+K78+L78</f>
        <v>11288.46939</v>
      </c>
      <c r="I78" s="35"/>
      <c r="J78" s="35" t="n">
        <v>11062.7</v>
      </c>
      <c r="K78" s="37" t="n">
        <v>225.76939</v>
      </c>
      <c r="L78" s="20"/>
    </row>
    <row r="79" customFormat="false" ht="18.75" hidden="false" customHeight="true" outlineLevel="0" collapsed="false">
      <c r="A79" s="25"/>
      <c r="B79" s="34"/>
      <c r="C79" s="18"/>
      <c r="D79" s="7"/>
      <c r="E79" s="26"/>
      <c r="F79" s="7" t="n">
        <v>2027</v>
      </c>
      <c r="G79" s="27" t="n">
        <v>1</v>
      </c>
      <c r="H79" s="19" t="n">
        <f aca="false">I79+J79+K79+L79</f>
        <v>11288.46939</v>
      </c>
      <c r="I79" s="35"/>
      <c r="J79" s="35" t="n">
        <v>11062.7</v>
      </c>
      <c r="K79" s="37" t="n">
        <v>225.76939</v>
      </c>
      <c r="L79" s="20"/>
    </row>
    <row r="80" customFormat="false" ht="18.75" hidden="false" customHeight="true" outlineLevel="0" collapsed="false">
      <c r="A80" s="25"/>
      <c r="B80" s="34"/>
      <c r="C80" s="18"/>
      <c r="D80" s="7"/>
      <c r="E80" s="26"/>
      <c r="F80" s="7" t="n">
        <v>2028</v>
      </c>
      <c r="G80" s="27"/>
      <c r="H80" s="19" t="n">
        <f aca="false">I80+J80+K80+L80</f>
        <v>0</v>
      </c>
      <c r="I80" s="35"/>
      <c r="J80" s="35"/>
      <c r="K80" s="37"/>
      <c r="L80" s="20"/>
    </row>
    <row r="81" customFormat="false" ht="18.75" hidden="false" customHeight="true" outlineLevel="0" collapsed="false">
      <c r="A81" s="25"/>
      <c r="B81" s="34"/>
      <c r="C81" s="18"/>
      <c r="D81" s="7"/>
      <c r="E81" s="26"/>
      <c r="F81" s="7" t="n">
        <v>2029</v>
      </c>
      <c r="G81" s="27"/>
      <c r="H81" s="19" t="n">
        <f aca="false">I81+J81+K81+L81</f>
        <v>0</v>
      </c>
      <c r="I81" s="35"/>
      <c r="J81" s="35"/>
      <c r="K81" s="37"/>
      <c r="L81" s="20"/>
    </row>
    <row r="82" customFormat="false" ht="18.75" hidden="false" customHeight="true" outlineLevel="0" collapsed="false">
      <c r="A82" s="25"/>
      <c r="B82" s="34"/>
      <c r="C82" s="18"/>
      <c r="D82" s="7"/>
      <c r="E82" s="26"/>
      <c r="F82" s="7" t="n">
        <v>2030</v>
      </c>
      <c r="G82" s="27"/>
      <c r="H82" s="19" t="n">
        <f aca="false">I82+J82+K82+L82</f>
        <v>0</v>
      </c>
      <c r="I82" s="35"/>
      <c r="J82" s="35"/>
      <c r="K82" s="37"/>
      <c r="L82" s="20"/>
    </row>
    <row r="83" customFormat="false" ht="18.75" hidden="false" customHeight="true" outlineLevel="0" collapsed="false">
      <c r="A83" s="25" t="s">
        <v>40</v>
      </c>
      <c r="B83" s="34" t="s">
        <v>41</v>
      </c>
      <c r="C83" s="18" t="s">
        <v>23</v>
      </c>
      <c r="D83" s="7" t="s">
        <v>35</v>
      </c>
      <c r="E83" s="26" t="s">
        <v>24</v>
      </c>
      <c r="F83" s="7" t="n">
        <v>2024</v>
      </c>
      <c r="G83" s="27"/>
      <c r="H83" s="19" t="n">
        <f aca="false">I83+J83+K83+L83</f>
        <v>0</v>
      </c>
      <c r="I83" s="35"/>
      <c r="J83" s="35"/>
      <c r="K83" s="37"/>
      <c r="L83" s="20"/>
    </row>
    <row r="84" customFormat="false" ht="18.75" hidden="false" customHeight="true" outlineLevel="0" collapsed="false">
      <c r="A84" s="25"/>
      <c r="B84" s="34"/>
      <c r="C84" s="18"/>
      <c r="D84" s="7"/>
      <c r="E84" s="26"/>
      <c r="F84" s="7" t="n">
        <v>2025</v>
      </c>
      <c r="G84" s="27" t="n">
        <v>1.5</v>
      </c>
      <c r="H84" s="19" t="n">
        <f aca="false">I84+J84+K84+L84</f>
        <v>14335.80217</v>
      </c>
      <c r="I84" s="35"/>
      <c r="J84" s="35" t="n">
        <v>14049.1</v>
      </c>
      <c r="K84" s="37" t="n">
        <v>286.70217</v>
      </c>
      <c r="L84" s="20"/>
      <c r="M84" s="38"/>
      <c r="N84" s="38"/>
    </row>
    <row r="85" customFormat="false" ht="18.75" hidden="false" customHeight="true" outlineLevel="0" collapsed="false">
      <c r="A85" s="25"/>
      <c r="B85" s="34"/>
      <c r="C85" s="18"/>
      <c r="D85" s="7"/>
      <c r="E85" s="26"/>
      <c r="F85" s="7" t="n">
        <v>2026</v>
      </c>
      <c r="G85" s="27"/>
      <c r="H85" s="19" t="n">
        <f aca="false">I85+J85+K85+L85</f>
        <v>0</v>
      </c>
      <c r="I85" s="35"/>
      <c r="J85" s="35"/>
      <c r="K85" s="37"/>
      <c r="L85" s="20"/>
    </row>
    <row r="86" customFormat="false" ht="18.75" hidden="false" customHeight="true" outlineLevel="0" collapsed="false">
      <c r="A86" s="25"/>
      <c r="B86" s="34"/>
      <c r="C86" s="18"/>
      <c r="D86" s="7"/>
      <c r="E86" s="26"/>
      <c r="F86" s="7" t="n">
        <v>2027</v>
      </c>
      <c r="G86" s="27"/>
      <c r="H86" s="19" t="n">
        <f aca="false">I86+J86+K86+L86</f>
        <v>0</v>
      </c>
      <c r="I86" s="35"/>
      <c r="J86" s="35"/>
      <c r="K86" s="37"/>
      <c r="L86" s="20"/>
    </row>
    <row r="87" customFormat="false" ht="18.75" hidden="false" customHeight="true" outlineLevel="0" collapsed="false">
      <c r="A87" s="25"/>
      <c r="B87" s="34"/>
      <c r="C87" s="18"/>
      <c r="D87" s="7"/>
      <c r="E87" s="26"/>
      <c r="F87" s="7" t="n">
        <v>2028</v>
      </c>
      <c r="G87" s="27"/>
      <c r="H87" s="19" t="n">
        <f aca="false">I87+J87+K87+L87</f>
        <v>0</v>
      </c>
      <c r="I87" s="35"/>
      <c r="J87" s="35"/>
      <c r="K87" s="37"/>
      <c r="L87" s="20"/>
    </row>
    <row r="88" customFormat="false" ht="18.75" hidden="false" customHeight="true" outlineLevel="0" collapsed="false">
      <c r="A88" s="25"/>
      <c r="B88" s="34"/>
      <c r="C88" s="18"/>
      <c r="D88" s="7"/>
      <c r="E88" s="26"/>
      <c r="F88" s="7" t="n">
        <v>2029</v>
      </c>
      <c r="G88" s="27"/>
      <c r="H88" s="19" t="n">
        <f aca="false">I88+J88+K88+L88</f>
        <v>0</v>
      </c>
      <c r="I88" s="35"/>
      <c r="J88" s="35"/>
      <c r="K88" s="37"/>
      <c r="L88" s="20"/>
    </row>
    <row r="89" customFormat="false" ht="18.75" hidden="false" customHeight="true" outlineLevel="0" collapsed="false">
      <c r="A89" s="25"/>
      <c r="B89" s="34"/>
      <c r="C89" s="18"/>
      <c r="D89" s="7"/>
      <c r="E89" s="26"/>
      <c r="F89" s="7" t="n">
        <v>2030</v>
      </c>
      <c r="G89" s="27"/>
      <c r="H89" s="19" t="n">
        <f aca="false">I89+J89+K89+L89</f>
        <v>0</v>
      </c>
      <c r="I89" s="35"/>
      <c r="J89" s="35"/>
      <c r="K89" s="37"/>
      <c r="L89" s="20"/>
    </row>
    <row r="90" customFormat="false" ht="18.75" hidden="false" customHeight="true" outlineLevel="0" collapsed="false">
      <c r="A90" s="25" t="s">
        <v>42</v>
      </c>
      <c r="B90" s="34" t="s">
        <v>43</v>
      </c>
      <c r="C90" s="18" t="s">
        <v>23</v>
      </c>
      <c r="D90" s="7" t="s">
        <v>35</v>
      </c>
      <c r="E90" s="26" t="s">
        <v>24</v>
      </c>
      <c r="F90" s="7" t="n">
        <v>2024</v>
      </c>
      <c r="G90" s="27"/>
      <c r="H90" s="19" t="n">
        <f aca="false">I90+J90+K90+L90</f>
        <v>0</v>
      </c>
      <c r="I90" s="35"/>
      <c r="J90" s="35"/>
      <c r="K90" s="37"/>
      <c r="L90" s="20"/>
    </row>
    <row r="91" customFormat="false" ht="18.75" hidden="false" customHeight="true" outlineLevel="0" collapsed="false">
      <c r="A91" s="25"/>
      <c r="B91" s="34"/>
      <c r="C91" s="18"/>
      <c r="D91" s="7"/>
      <c r="E91" s="26"/>
      <c r="F91" s="7" t="n">
        <v>2025</v>
      </c>
      <c r="G91" s="27" t="n">
        <v>1.25</v>
      </c>
      <c r="H91" s="19" t="n">
        <f aca="false">I91+J91+K91+L91</f>
        <v>7001.79015</v>
      </c>
      <c r="I91" s="35"/>
      <c r="J91" s="35" t="n">
        <v>6861.8</v>
      </c>
      <c r="K91" s="37" t="n">
        <v>139.99015</v>
      </c>
      <c r="L91" s="20"/>
    </row>
    <row r="92" customFormat="false" ht="18.75" hidden="false" customHeight="true" outlineLevel="0" collapsed="false">
      <c r="A92" s="25"/>
      <c r="B92" s="34"/>
      <c r="C92" s="18"/>
      <c r="D92" s="7"/>
      <c r="E92" s="26"/>
      <c r="F92" s="7" t="n">
        <v>2026</v>
      </c>
      <c r="G92" s="27"/>
      <c r="H92" s="19" t="n">
        <f aca="false">I92+J92+K92+L92</f>
        <v>0</v>
      </c>
      <c r="I92" s="35"/>
      <c r="J92" s="35"/>
      <c r="K92" s="37"/>
      <c r="L92" s="20"/>
    </row>
    <row r="93" customFormat="false" ht="18.75" hidden="false" customHeight="true" outlineLevel="0" collapsed="false">
      <c r="A93" s="25"/>
      <c r="B93" s="34"/>
      <c r="C93" s="18"/>
      <c r="D93" s="7"/>
      <c r="E93" s="26"/>
      <c r="F93" s="7" t="n">
        <v>2027</v>
      </c>
      <c r="G93" s="27"/>
      <c r="H93" s="19" t="n">
        <f aca="false">I93+J93+K93+L93</f>
        <v>0</v>
      </c>
      <c r="I93" s="35"/>
      <c r="J93" s="35"/>
      <c r="K93" s="37"/>
      <c r="L93" s="20"/>
    </row>
    <row r="94" customFormat="false" ht="18.75" hidden="false" customHeight="true" outlineLevel="0" collapsed="false">
      <c r="A94" s="25"/>
      <c r="B94" s="34"/>
      <c r="C94" s="18"/>
      <c r="D94" s="7"/>
      <c r="E94" s="26"/>
      <c r="F94" s="7" t="n">
        <v>2028</v>
      </c>
      <c r="G94" s="27"/>
      <c r="H94" s="19" t="n">
        <f aca="false">I94+J94+K94+L94</f>
        <v>0</v>
      </c>
      <c r="I94" s="35"/>
      <c r="J94" s="35"/>
      <c r="K94" s="37"/>
      <c r="L94" s="20"/>
    </row>
    <row r="95" customFormat="false" ht="18.75" hidden="false" customHeight="true" outlineLevel="0" collapsed="false">
      <c r="A95" s="25"/>
      <c r="B95" s="34"/>
      <c r="C95" s="18"/>
      <c r="D95" s="7"/>
      <c r="E95" s="26"/>
      <c r="F95" s="7" t="n">
        <v>2029</v>
      </c>
      <c r="G95" s="27"/>
      <c r="H95" s="19" t="n">
        <f aca="false">I95+J95+K95+L95</f>
        <v>0</v>
      </c>
      <c r="I95" s="35"/>
      <c r="J95" s="35"/>
      <c r="K95" s="37"/>
      <c r="L95" s="20"/>
    </row>
    <row r="96" customFormat="false" ht="18.75" hidden="false" customHeight="true" outlineLevel="0" collapsed="false">
      <c r="A96" s="25"/>
      <c r="B96" s="34"/>
      <c r="C96" s="18"/>
      <c r="D96" s="7"/>
      <c r="E96" s="26"/>
      <c r="F96" s="7" t="n">
        <v>2030</v>
      </c>
      <c r="G96" s="27"/>
      <c r="H96" s="19" t="n">
        <f aca="false">I96+J96+K96+L96</f>
        <v>0</v>
      </c>
      <c r="I96" s="35"/>
      <c r="J96" s="35"/>
      <c r="K96" s="37"/>
      <c r="L96" s="20"/>
    </row>
    <row r="97" customFormat="false" ht="18.75" hidden="false" customHeight="true" outlineLevel="0" collapsed="false">
      <c r="A97" s="25" t="s">
        <v>44</v>
      </c>
      <c r="B97" s="34" t="s">
        <v>45</v>
      </c>
      <c r="C97" s="18" t="s">
        <v>23</v>
      </c>
      <c r="D97" s="7" t="s">
        <v>35</v>
      </c>
      <c r="E97" s="26" t="s">
        <v>24</v>
      </c>
      <c r="F97" s="7" t="n">
        <v>2024</v>
      </c>
      <c r="G97" s="27"/>
      <c r="H97" s="19" t="n">
        <f aca="false">I97+J97+K97+L97</f>
        <v>0</v>
      </c>
      <c r="I97" s="35"/>
      <c r="J97" s="35"/>
      <c r="K97" s="37"/>
      <c r="L97" s="20"/>
    </row>
    <row r="98" customFormat="false" ht="18.75" hidden="false" customHeight="true" outlineLevel="0" collapsed="false">
      <c r="A98" s="25"/>
      <c r="B98" s="34"/>
      <c r="C98" s="18"/>
      <c r="D98" s="7"/>
      <c r="E98" s="26"/>
      <c r="F98" s="7" t="n">
        <v>2025</v>
      </c>
      <c r="G98" s="27" t="n">
        <v>0.34</v>
      </c>
      <c r="H98" s="19" t="n">
        <f aca="false">I98+J98+K98+L98</f>
        <v>3726.53271</v>
      </c>
      <c r="I98" s="35"/>
      <c r="J98" s="35" t="n">
        <v>3652</v>
      </c>
      <c r="K98" s="37" t="n">
        <v>74.53271</v>
      </c>
      <c r="L98" s="20"/>
    </row>
    <row r="99" customFormat="false" ht="18.75" hidden="false" customHeight="true" outlineLevel="0" collapsed="false">
      <c r="A99" s="25"/>
      <c r="B99" s="34"/>
      <c r="C99" s="18"/>
      <c r="D99" s="7"/>
      <c r="E99" s="26"/>
      <c r="F99" s="7" t="n">
        <v>2026</v>
      </c>
      <c r="G99" s="27"/>
      <c r="H99" s="19" t="n">
        <f aca="false">I99+J99+K99+L99</f>
        <v>0</v>
      </c>
      <c r="I99" s="35"/>
      <c r="J99" s="35"/>
      <c r="K99" s="37"/>
      <c r="L99" s="20"/>
    </row>
    <row r="100" customFormat="false" ht="18.75" hidden="false" customHeight="true" outlineLevel="0" collapsed="false">
      <c r="A100" s="25"/>
      <c r="B100" s="34"/>
      <c r="C100" s="18"/>
      <c r="D100" s="7"/>
      <c r="E100" s="26"/>
      <c r="F100" s="7" t="n">
        <v>2027</v>
      </c>
      <c r="G100" s="27"/>
      <c r="H100" s="19" t="n">
        <f aca="false">I100+J100+K100+L100</f>
        <v>0</v>
      </c>
      <c r="I100" s="35"/>
      <c r="J100" s="35"/>
      <c r="K100" s="37"/>
      <c r="L100" s="20"/>
    </row>
    <row r="101" customFormat="false" ht="18.75" hidden="false" customHeight="true" outlineLevel="0" collapsed="false">
      <c r="A101" s="25"/>
      <c r="B101" s="34"/>
      <c r="C101" s="18"/>
      <c r="D101" s="7"/>
      <c r="E101" s="26"/>
      <c r="F101" s="7" t="n">
        <v>2028</v>
      </c>
      <c r="G101" s="27"/>
      <c r="H101" s="19" t="n">
        <f aca="false">I101+J101+K101+L101</f>
        <v>0</v>
      </c>
      <c r="I101" s="35"/>
      <c r="J101" s="35"/>
      <c r="K101" s="37"/>
      <c r="L101" s="20"/>
    </row>
    <row r="102" customFormat="false" ht="18.75" hidden="false" customHeight="true" outlineLevel="0" collapsed="false">
      <c r="A102" s="25"/>
      <c r="B102" s="34"/>
      <c r="C102" s="18"/>
      <c r="D102" s="7"/>
      <c r="E102" s="26"/>
      <c r="F102" s="7" t="n">
        <v>2029</v>
      </c>
      <c r="G102" s="27"/>
      <c r="H102" s="19" t="n">
        <f aca="false">I102+J102+K102+L102</f>
        <v>0</v>
      </c>
      <c r="I102" s="35"/>
      <c r="J102" s="35"/>
      <c r="K102" s="37"/>
      <c r="L102" s="20"/>
    </row>
    <row r="103" customFormat="false" ht="18.75" hidden="false" customHeight="true" outlineLevel="0" collapsed="false">
      <c r="A103" s="25"/>
      <c r="B103" s="34"/>
      <c r="C103" s="18"/>
      <c r="D103" s="7"/>
      <c r="E103" s="26"/>
      <c r="F103" s="7" t="n">
        <v>2030</v>
      </c>
      <c r="G103" s="27"/>
      <c r="H103" s="19" t="n">
        <f aca="false">I103+J103+K103+L103</f>
        <v>0</v>
      </c>
      <c r="I103" s="35"/>
      <c r="J103" s="35"/>
      <c r="K103" s="37"/>
      <c r="L103" s="20"/>
    </row>
    <row r="104" customFormat="false" ht="18.75" hidden="false" customHeight="true" outlineLevel="0" collapsed="false">
      <c r="A104" s="25" t="s">
        <v>46</v>
      </c>
      <c r="B104" s="34" t="s">
        <v>47</v>
      </c>
      <c r="C104" s="18" t="s">
        <v>23</v>
      </c>
      <c r="D104" s="7" t="s">
        <v>35</v>
      </c>
      <c r="E104" s="26" t="s">
        <v>24</v>
      </c>
      <c r="F104" s="7" t="n">
        <v>2024</v>
      </c>
      <c r="G104" s="27"/>
      <c r="H104" s="19" t="n">
        <f aca="false">I104+J104+K104+L104</f>
        <v>0</v>
      </c>
      <c r="I104" s="35"/>
      <c r="J104" s="35"/>
      <c r="K104" s="37"/>
      <c r="L104" s="20"/>
    </row>
    <row r="105" customFormat="false" ht="18.75" hidden="false" customHeight="true" outlineLevel="0" collapsed="false">
      <c r="A105" s="25"/>
      <c r="B105" s="34"/>
      <c r="C105" s="18"/>
      <c r="D105" s="7"/>
      <c r="E105" s="26"/>
      <c r="F105" s="7" t="n">
        <v>2025</v>
      </c>
      <c r="G105" s="27" t="n">
        <v>4.3</v>
      </c>
      <c r="H105" s="19" t="n">
        <f aca="false">I105+J105+K105+L105</f>
        <v>32581.81305</v>
      </c>
      <c r="I105" s="35"/>
      <c r="J105" s="35" t="n">
        <v>31930.2</v>
      </c>
      <c r="K105" s="37" t="n">
        <v>651.61305</v>
      </c>
      <c r="L105" s="20"/>
    </row>
    <row r="106" customFormat="false" ht="18.75" hidden="false" customHeight="true" outlineLevel="0" collapsed="false">
      <c r="A106" s="25"/>
      <c r="B106" s="34"/>
      <c r="C106" s="18"/>
      <c r="D106" s="7"/>
      <c r="E106" s="26"/>
      <c r="F106" s="7" t="n">
        <v>2026</v>
      </c>
      <c r="G106" s="27"/>
      <c r="H106" s="19" t="n">
        <f aca="false">I106+J106+K106+L106</f>
        <v>0</v>
      </c>
      <c r="I106" s="35"/>
      <c r="J106" s="35"/>
      <c r="K106" s="37"/>
      <c r="L106" s="20"/>
    </row>
    <row r="107" customFormat="false" ht="18.75" hidden="false" customHeight="true" outlineLevel="0" collapsed="false">
      <c r="A107" s="25"/>
      <c r="B107" s="34"/>
      <c r="C107" s="18"/>
      <c r="D107" s="7"/>
      <c r="E107" s="26"/>
      <c r="F107" s="7" t="n">
        <v>2027</v>
      </c>
      <c r="G107" s="27"/>
      <c r="H107" s="19" t="n">
        <f aca="false">I107+J107+K107+L107</f>
        <v>0</v>
      </c>
      <c r="I107" s="35"/>
      <c r="J107" s="35"/>
      <c r="K107" s="37"/>
      <c r="L107" s="20"/>
    </row>
    <row r="108" customFormat="false" ht="18.75" hidden="false" customHeight="true" outlineLevel="0" collapsed="false">
      <c r="A108" s="25"/>
      <c r="B108" s="34"/>
      <c r="C108" s="18"/>
      <c r="D108" s="7"/>
      <c r="E108" s="26"/>
      <c r="F108" s="7" t="n">
        <v>2028</v>
      </c>
      <c r="G108" s="27"/>
      <c r="H108" s="19" t="n">
        <f aca="false">I108+J108+K108+L108</f>
        <v>0</v>
      </c>
      <c r="I108" s="35"/>
      <c r="J108" s="35"/>
      <c r="K108" s="37"/>
      <c r="L108" s="20"/>
    </row>
    <row r="109" customFormat="false" ht="18.75" hidden="false" customHeight="true" outlineLevel="0" collapsed="false">
      <c r="A109" s="25"/>
      <c r="B109" s="34"/>
      <c r="C109" s="18"/>
      <c r="D109" s="7"/>
      <c r="E109" s="26"/>
      <c r="F109" s="7" t="n">
        <v>2029</v>
      </c>
      <c r="G109" s="27"/>
      <c r="H109" s="19" t="n">
        <f aca="false">I109+J109+K109+L109</f>
        <v>0</v>
      </c>
      <c r="I109" s="35"/>
      <c r="J109" s="35"/>
      <c r="K109" s="37"/>
      <c r="L109" s="20"/>
    </row>
    <row r="110" customFormat="false" ht="18.75" hidden="false" customHeight="true" outlineLevel="0" collapsed="false">
      <c r="A110" s="25"/>
      <c r="B110" s="34"/>
      <c r="C110" s="18"/>
      <c r="D110" s="7"/>
      <c r="E110" s="26"/>
      <c r="F110" s="7" t="n">
        <v>2030</v>
      </c>
      <c r="G110" s="27"/>
      <c r="H110" s="19" t="n">
        <f aca="false">I110+J110+K110+L110</f>
        <v>0</v>
      </c>
      <c r="I110" s="35"/>
      <c r="J110" s="35"/>
      <c r="K110" s="37"/>
      <c r="L110" s="20"/>
    </row>
    <row r="111" customFormat="false" ht="18.75" hidden="false" customHeight="true" outlineLevel="0" collapsed="false">
      <c r="A111" s="25" t="s">
        <v>48</v>
      </c>
      <c r="B111" s="34" t="s">
        <v>47</v>
      </c>
      <c r="C111" s="18" t="s">
        <v>23</v>
      </c>
      <c r="D111" s="7" t="s">
        <v>35</v>
      </c>
      <c r="E111" s="26" t="s">
        <v>24</v>
      </c>
      <c r="F111" s="7" t="n">
        <v>2024</v>
      </c>
      <c r="G111" s="27"/>
      <c r="H111" s="19" t="n">
        <f aca="false">I111+J111+K111+L111</f>
        <v>0</v>
      </c>
      <c r="I111" s="35"/>
      <c r="J111" s="35"/>
      <c r="K111" s="37"/>
      <c r="L111" s="20"/>
    </row>
    <row r="112" customFormat="false" ht="18.75" hidden="false" customHeight="true" outlineLevel="0" collapsed="false">
      <c r="A112" s="25"/>
      <c r="B112" s="34"/>
      <c r="C112" s="18"/>
      <c r="D112" s="7"/>
      <c r="E112" s="26"/>
      <c r="F112" s="7" t="n">
        <v>2025</v>
      </c>
      <c r="G112" s="27" t="n">
        <v>0.55</v>
      </c>
      <c r="H112" s="19" t="n">
        <f aca="false">I112+J112+K112+L112</f>
        <v>4068.13084</v>
      </c>
      <c r="I112" s="35"/>
      <c r="J112" s="35" t="n">
        <v>3986.8</v>
      </c>
      <c r="K112" s="37" t="n">
        <v>81.33084</v>
      </c>
      <c r="L112" s="20"/>
    </row>
    <row r="113" customFormat="false" ht="18.75" hidden="false" customHeight="true" outlineLevel="0" collapsed="false">
      <c r="A113" s="25"/>
      <c r="B113" s="34"/>
      <c r="C113" s="18"/>
      <c r="D113" s="7"/>
      <c r="E113" s="26"/>
      <c r="F113" s="7" t="n">
        <v>2026</v>
      </c>
      <c r="G113" s="27"/>
      <c r="H113" s="19" t="n">
        <f aca="false">I113+J113+K113+L113</f>
        <v>0</v>
      </c>
      <c r="I113" s="35"/>
      <c r="J113" s="35"/>
      <c r="K113" s="37"/>
      <c r="L113" s="20"/>
    </row>
    <row r="114" customFormat="false" ht="18.75" hidden="false" customHeight="true" outlineLevel="0" collapsed="false">
      <c r="A114" s="25"/>
      <c r="B114" s="34"/>
      <c r="C114" s="18"/>
      <c r="D114" s="7"/>
      <c r="E114" s="26"/>
      <c r="F114" s="7" t="n">
        <v>2027</v>
      </c>
      <c r="G114" s="27"/>
      <c r="H114" s="19" t="n">
        <f aca="false">I114+J114+K114+L114</f>
        <v>0</v>
      </c>
      <c r="I114" s="35"/>
      <c r="J114" s="35"/>
      <c r="K114" s="37"/>
      <c r="L114" s="20"/>
    </row>
    <row r="115" customFormat="false" ht="18.75" hidden="false" customHeight="true" outlineLevel="0" collapsed="false">
      <c r="A115" s="25"/>
      <c r="B115" s="34"/>
      <c r="C115" s="18"/>
      <c r="D115" s="7"/>
      <c r="E115" s="26"/>
      <c r="F115" s="7" t="n">
        <v>2028</v>
      </c>
      <c r="G115" s="27"/>
      <c r="H115" s="19" t="n">
        <f aca="false">I115+J115+K115+L115</f>
        <v>0</v>
      </c>
      <c r="I115" s="35"/>
      <c r="J115" s="35"/>
      <c r="K115" s="37"/>
      <c r="L115" s="20"/>
    </row>
    <row r="116" customFormat="false" ht="18.75" hidden="false" customHeight="true" outlineLevel="0" collapsed="false">
      <c r="A116" s="25"/>
      <c r="B116" s="34"/>
      <c r="C116" s="18"/>
      <c r="D116" s="7"/>
      <c r="E116" s="26"/>
      <c r="F116" s="7" t="n">
        <v>2029</v>
      </c>
      <c r="G116" s="27"/>
      <c r="H116" s="19" t="n">
        <f aca="false">I116+J116+K116+L116</f>
        <v>0</v>
      </c>
      <c r="I116" s="35"/>
      <c r="J116" s="35"/>
      <c r="K116" s="37"/>
      <c r="L116" s="20"/>
    </row>
    <row r="117" customFormat="false" ht="18.75" hidden="false" customHeight="true" outlineLevel="0" collapsed="false">
      <c r="A117" s="25"/>
      <c r="B117" s="34"/>
      <c r="C117" s="18"/>
      <c r="D117" s="7"/>
      <c r="E117" s="26"/>
      <c r="F117" s="7" t="n">
        <v>2030</v>
      </c>
      <c r="G117" s="27"/>
      <c r="H117" s="19" t="n">
        <f aca="false">I117+J117+K117+L117</f>
        <v>0</v>
      </c>
      <c r="I117" s="35"/>
      <c r="J117" s="35"/>
      <c r="K117" s="37"/>
      <c r="L117" s="20"/>
    </row>
    <row r="118" customFormat="false" ht="18.75" hidden="false" customHeight="true" outlineLevel="0" collapsed="false">
      <c r="A118" s="25" t="s">
        <v>49</v>
      </c>
      <c r="B118" s="34" t="s">
        <v>50</v>
      </c>
      <c r="C118" s="18" t="s">
        <v>23</v>
      </c>
      <c r="D118" s="7" t="s">
        <v>35</v>
      </c>
      <c r="E118" s="26" t="s">
        <v>24</v>
      </c>
      <c r="F118" s="7" t="n">
        <v>2024</v>
      </c>
      <c r="G118" s="27" t="n">
        <v>0.1</v>
      </c>
      <c r="H118" s="19" t="n">
        <f aca="false">I118+J118+K118+L118</f>
        <v>280.2</v>
      </c>
      <c r="I118" s="20"/>
      <c r="J118" s="20"/>
      <c r="K118" s="21" t="n">
        <v>280.2</v>
      </c>
      <c r="L118" s="20"/>
    </row>
    <row r="119" customFormat="false" ht="18.75" hidden="false" customHeight="true" outlineLevel="0" collapsed="false">
      <c r="A119" s="25"/>
      <c r="B119" s="34"/>
      <c r="C119" s="18"/>
      <c r="D119" s="7"/>
      <c r="E119" s="26"/>
      <c r="F119" s="7" t="n">
        <v>2025</v>
      </c>
      <c r="G119" s="27"/>
      <c r="H119" s="19" t="n">
        <f aca="false">I119+J119+K119+L119</f>
        <v>0</v>
      </c>
      <c r="I119" s="20"/>
      <c r="J119" s="20"/>
      <c r="K119" s="21"/>
      <c r="L119" s="20"/>
    </row>
    <row r="120" customFormat="false" ht="18.75" hidden="false" customHeight="true" outlineLevel="0" collapsed="false">
      <c r="A120" s="25"/>
      <c r="B120" s="34"/>
      <c r="C120" s="18"/>
      <c r="D120" s="7"/>
      <c r="E120" s="26"/>
      <c r="F120" s="7" t="n">
        <v>2026</v>
      </c>
      <c r="G120" s="27"/>
      <c r="H120" s="19" t="n">
        <f aca="false">I120+J120+K120+L120</f>
        <v>0</v>
      </c>
      <c r="I120" s="20"/>
      <c r="J120" s="20"/>
      <c r="K120" s="21"/>
      <c r="L120" s="20"/>
    </row>
    <row r="121" customFormat="false" ht="18.75" hidden="false" customHeight="true" outlineLevel="0" collapsed="false">
      <c r="A121" s="25"/>
      <c r="B121" s="34"/>
      <c r="C121" s="18"/>
      <c r="D121" s="7"/>
      <c r="E121" s="26"/>
      <c r="F121" s="7" t="n">
        <v>2027</v>
      </c>
      <c r="G121" s="27"/>
      <c r="H121" s="19" t="n">
        <f aca="false">I121+J121+K121+L121</f>
        <v>0</v>
      </c>
      <c r="I121" s="20"/>
      <c r="J121" s="20"/>
      <c r="K121" s="21"/>
      <c r="L121" s="20"/>
    </row>
    <row r="122" customFormat="false" ht="18.75" hidden="false" customHeight="true" outlineLevel="0" collapsed="false">
      <c r="A122" s="25"/>
      <c r="B122" s="34"/>
      <c r="C122" s="18"/>
      <c r="D122" s="7"/>
      <c r="E122" s="26"/>
      <c r="F122" s="7" t="n">
        <v>2028</v>
      </c>
      <c r="G122" s="27"/>
      <c r="H122" s="19" t="n">
        <f aca="false">I122+J122+K122+L122</f>
        <v>0</v>
      </c>
      <c r="I122" s="20"/>
      <c r="J122" s="20"/>
      <c r="K122" s="21"/>
      <c r="L122" s="20"/>
    </row>
    <row r="123" customFormat="false" ht="18.75" hidden="false" customHeight="true" outlineLevel="0" collapsed="false">
      <c r="A123" s="25"/>
      <c r="B123" s="34"/>
      <c r="C123" s="18"/>
      <c r="D123" s="7"/>
      <c r="E123" s="26"/>
      <c r="F123" s="7" t="n">
        <v>2029</v>
      </c>
      <c r="G123" s="27"/>
      <c r="H123" s="19" t="n">
        <f aca="false">I123+J123+K123+L123</f>
        <v>0</v>
      </c>
      <c r="I123" s="20"/>
      <c r="J123" s="20"/>
      <c r="K123" s="21"/>
      <c r="L123" s="20"/>
    </row>
    <row r="124" customFormat="false" ht="18.75" hidden="false" customHeight="true" outlineLevel="0" collapsed="false">
      <c r="A124" s="25"/>
      <c r="B124" s="34"/>
      <c r="C124" s="18"/>
      <c r="D124" s="7"/>
      <c r="E124" s="26"/>
      <c r="F124" s="7" t="n">
        <v>2030</v>
      </c>
      <c r="G124" s="27"/>
      <c r="H124" s="19" t="n">
        <f aca="false">I124+J124+K124+L124</f>
        <v>0</v>
      </c>
      <c r="I124" s="20"/>
      <c r="J124" s="20"/>
      <c r="K124" s="21"/>
      <c r="L124" s="20"/>
    </row>
    <row r="125" customFormat="false" ht="18.75" hidden="false" customHeight="true" outlineLevel="0" collapsed="false">
      <c r="A125" s="25" t="s">
        <v>51</v>
      </c>
      <c r="B125" s="34" t="s">
        <v>52</v>
      </c>
      <c r="C125" s="18" t="s">
        <v>23</v>
      </c>
      <c r="D125" s="7" t="s">
        <v>35</v>
      </c>
      <c r="E125" s="26" t="s">
        <v>24</v>
      </c>
      <c r="F125" s="7" t="n">
        <v>2024</v>
      </c>
      <c r="G125" s="27"/>
      <c r="H125" s="19" t="n">
        <f aca="false">I125+J125+K125+L125</f>
        <v>0</v>
      </c>
      <c r="I125" s="20"/>
      <c r="J125" s="20"/>
      <c r="K125" s="21"/>
      <c r="L125" s="20"/>
    </row>
    <row r="126" customFormat="false" ht="18.75" hidden="false" customHeight="true" outlineLevel="0" collapsed="false">
      <c r="A126" s="25"/>
      <c r="B126" s="34"/>
      <c r="C126" s="18"/>
      <c r="D126" s="7"/>
      <c r="E126" s="26"/>
      <c r="F126" s="7" t="n">
        <v>2025</v>
      </c>
      <c r="G126" s="27" t="n">
        <v>0.52</v>
      </c>
      <c r="H126" s="19" t="n">
        <f aca="false">I126+J126+K126+L126</f>
        <v>2173.2756</v>
      </c>
      <c r="I126" s="20"/>
      <c r="J126" s="20"/>
      <c r="K126" s="21" t="n">
        <v>2173.2756</v>
      </c>
      <c r="L126" s="20"/>
    </row>
    <row r="127" customFormat="false" ht="18.75" hidden="false" customHeight="true" outlineLevel="0" collapsed="false">
      <c r="A127" s="25"/>
      <c r="B127" s="34"/>
      <c r="C127" s="18"/>
      <c r="D127" s="7"/>
      <c r="E127" s="26"/>
      <c r="F127" s="7" t="n">
        <v>2026</v>
      </c>
      <c r="G127" s="27"/>
      <c r="H127" s="19" t="n">
        <f aca="false">I127+J127+K127+L127</f>
        <v>0</v>
      </c>
      <c r="I127" s="20"/>
      <c r="J127" s="20"/>
      <c r="K127" s="21"/>
      <c r="L127" s="20"/>
    </row>
    <row r="128" customFormat="false" ht="18.75" hidden="false" customHeight="true" outlineLevel="0" collapsed="false">
      <c r="A128" s="25"/>
      <c r="B128" s="34"/>
      <c r="C128" s="18"/>
      <c r="D128" s="7"/>
      <c r="E128" s="26"/>
      <c r="F128" s="7" t="n">
        <v>2027</v>
      </c>
      <c r="G128" s="27"/>
      <c r="H128" s="19" t="n">
        <f aca="false">I128+J128+K128+L128</f>
        <v>0</v>
      </c>
      <c r="I128" s="20"/>
      <c r="J128" s="20"/>
      <c r="K128" s="21"/>
      <c r="L128" s="20"/>
    </row>
    <row r="129" customFormat="false" ht="18.75" hidden="false" customHeight="true" outlineLevel="0" collapsed="false">
      <c r="A129" s="25"/>
      <c r="B129" s="34"/>
      <c r="C129" s="18"/>
      <c r="D129" s="7"/>
      <c r="E129" s="26"/>
      <c r="F129" s="7" t="n">
        <v>2028</v>
      </c>
      <c r="G129" s="27"/>
      <c r="H129" s="19" t="n">
        <f aca="false">I129+J129+K129+L129</f>
        <v>0</v>
      </c>
      <c r="I129" s="20"/>
      <c r="J129" s="20"/>
      <c r="K129" s="21"/>
      <c r="L129" s="20"/>
    </row>
    <row r="130" customFormat="false" ht="18.75" hidden="false" customHeight="true" outlineLevel="0" collapsed="false">
      <c r="A130" s="25"/>
      <c r="B130" s="34"/>
      <c r="C130" s="18"/>
      <c r="D130" s="7"/>
      <c r="E130" s="26"/>
      <c r="F130" s="7" t="n">
        <v>2029</v>
      </c>
      <c r="G130" s="27"/>
      <c r="H130" s="19" t="n">
        <f aca="false">I130+J130+K130+L130</f>
        <v>0</v>
      </c>
      <c r="I130" s="20"/>
      <c r="J130" s="20"/>
      <c r="K130" s="21"/>
      <c r="L130" s="20"/>
    </row>
    <row r="131" customFormat="false" ht="18.75" hidden="false" customHeight="true" outlineLevel="0" collapsed="false">
      <c r="A131" s="25"/>
      <c r="B131" s="34"/>
      <c r="C131" s="18"/>
      <c r="D131" s="7"/>
      <c r="E131" s="26"/>
      <c r="F131" s="7" t="n">
        <v>2030</v>
      </c>
      <c r="G131" s="27"/>
      <c r="H131" s="19" t="n">
        <f aca="false">I131+J131+K131+L131</f>
        <v>0</v>
      </c>
      <c r="I131" s="20"/>
      <c r="J131" s="20"/>
      <c r="K131" s="21"/>
      <c r="L131" s="20"/>
    </row>
    <row r="132" customFormat="false" ht="18.75" hidden="false" customHeight="true" outlineLevel="0" collapsed="false">
      <c r="A132" s="25" t="s">
        <v>53</v>
      </c>
      <c r="B132" s="34" t="s">
        <v>54</v>
      </c>
      <c r="C132" s="18" t="s">
        <v>23</v>
      </c>
      <c r="D132" s="7" t="s">
        <v>35</v>
      </c>
      <c r="E132" s="26" t="s">
        <v>24</v>
      </c>
      <c r="F132" s="7" t="n">
        <v>2024</v>
      </c>
      <c r="G132" s="27"/>
      <c r="H132" s="19" t="n">
        <f aca="false">I132+J132+K132+L132</f>
        <v>0</v>
      </c>
      <c r="I132" s="20"/>
      <c r="J132" s="20"/>
      <c r="K132" s="21"/>
      <c r="L132" s="20"/>
    </row>
    <row r="133" customFormat="false" ht="18.75" hidden="false" customHeight="true" outlineLevel="0" collapsed="false">
      <c r="A133" s="25"/>
      <c r="B133" s="34"/>
      <c r="C133" s="18"/>
      <c r="D133" s="7"/>
      <c r="E133" s="26"/>
      <c r="F133" s="7" t="n">
        <v>2025</v>
      </c>
      <c r="G133" s="27" t="n">
        <v>0.235</v>
      </c>
      <c r="H133" s="19" t="n">
        <f aca="false">I133+J133+K133+L133</f>
        <v>1074.74928</v>
      </c>
      <c r="I133" s="20"/>
      <c r="J133" s="20"/>
      <c r="K133" s="21" t="n">
        <v>1074.74928</v>
      </c>
      <c r="L133" s="20"/>
    </row>
    <row r="134" customFormat="false" ht="18.75" hidden="false" customHeight="true" outlineLevel="0" collapsed="false">
      <c r="A134" s="25"/>
      <c r="B134" s="34"/>
      <c r="C134" s="18"/>
      <c r="D134" s="7"/>
      <c r="E134" s="26"/>
      <c r="F134" s="7" t="n">
        <v>2026</v>
      </c>
      <c r="G134" s="27"/>
      <c r="H134" s="19" t="n">
        <f aca="false">I134+J134+K134+L134</f>
        <v>0</v>
      </c>
      <c r="I134" s="20"/>
      <c r="J134" s="20"/>
      <c r="K134" s="21"/>
      <c r="L134" s="20"/>
    </row>
    <row r="135" customFormat="false" ht="18.75" hidden="false" customHeight="true" outlineLevel="0" collapsed="false">
      <c r="A135" s="25"/>
      <c r="B135" s="34"/>
      <c r="C135" s="18"/>
      <c r="D135" s="7"/>
      <c r="E135" s="26"/>
      <c r="F135" s="7" t="n">
        <v>2027</v>
      </c>
      <c r="G135" s="27"/>
      <c r="H135" s="19" t="n">
        <f aca="false">I135+J135+K135+L135</f>
        <v>0</v>
      </c>
      <c r="I135" s="20"/>
      <c r="J135" s="20"/>
      <c r="K135" s="21"/>
      <c r="L135" s="20"/>
    </row>
    <row r="136" customFormat="false" ht="18.75" hidden="false" customHeight="true" outlineLevel="0" collapsed="false">
      <c r="A136" s="25"/>
      <c r="B136" s="34"/>
      <c r="C136" s="18"/>
      <c r="D136" s="7"/>
      <c r="E136" s="26"/>
      <c r="F136" s="7" t="n">
        <v>2028</v>
      </c>
      <c r="G136" s="27"/>
      <c r="H136" s="19" t="n">
        <f aca="false">I136+J136+K136+L136</f>
        <v>0</v>
      </c>
      <c r="I136" s="20"/>
      <c r="J136" s="20"/>
      <c r="K136" s="21"/>
      <c r="L136" s="20"/>
    </row>
    <row r="137" customFormat="false" ht="18.75" hidden="false" customHeight="true" outlineLevel="0" collapsed="false">
      <c r="A137" s="25"/>
      <c r="B137" s="34"/>
      <c r="C137" s="18"/>
      <c r="D137" s="7"/>
      <c r="E137" s="26"/>
      <c r="F137" s="7" t="n">
        <v>2029</v>
      </c>
      <c r="G137" s="27"/>
      <c r="H137" s="19" t="n">
        <f aca="false">I137+J137+K137+L137</f>
        <v>0</v>
      </c>
      <c r="I137" s="20"/>
      <c r="J137" s="20"/>
      <c r="K137" s="21"/>
      <c r="L137" s="20"/>
    </row>
    <row r="138" customFormat="false" ht="18.75" hidden="false" customHeight="true" outlineLevel="0" collapsed="false">
      <c r="A138" s="25"/>
      <c r="B138" s="34"/>
      <c r="C138" s="18"/>
      <c r="D138" s="7"/>
      <c r="E138" s="26"/>
      <c r="F138" s="7" t="n">
        <v>2030</v>
      </c>
      <c r="G138" s="27"/>
      <c r="H138" s="19" t="n">
        <f aca="false">I138+J138+K138+L138</f>
        <v>0</v>
      </c>
      <c r="I138" s="20"/>
      <c r="J138" s="20"/>
      <c r="K138" s="21"/>
      <c r="L138" s="20"/>
    </row>
    <row r="139" customFormat="false" ht="16.5" hidden="false" customHeight="true" outlineLevel="0" collapsed="false">
      <c r="A139" s="25" t="s">
        <v>55</v>
      </c>
      <c r="B139" s="7" t="s">
        <v>56</v>
      </c>
      <c r="C139" s="18" t="s">
        <v>23</v>
      </c>
      <c r="D139" s="7" t="s">
        <v>35</v>
      </c>
      <c r="E139" s="26" t="s">
        <v>24</v>
      </c>
      <c r="F139" s="7" t="n">
        <v>2024</v>
      </c>
      <c r="G139" s="27" t="n">
        <v>0.2</v>
      </c>
      <c r="H139" s="19" t="n">
        <f aca="false">I139+J139+K139+L139</f>
        <v>626.8</v>
      </c>
      <c r="I139" s="20"/>
      <c r="J139" s="20" t="n">
        <v>471.8</v>
      </c>
      <c r="K139" s="21" t="n">
        <v>50</v>
      </c>
      <c r="L139" s="20" t="n">
        <v>105</v>
      </c>
    </row>
    <row r="140" customFormat="false" ht="16.5" hidden="false" customHeight="true" outlineLevel="0" collapsed="false">
      <c r="A140" s="25"/>
      <c r="B140" s="7"/>
      <c r="C140" s="18"/>
      <c r="D140" s="7"/>
      <c r="E140" s="26"/>
      <c r="F140" s="7" t="n">
        <v>2025</v>
      </c>
      <c r="G140" s="20" t="n">
        <f aca="false">G147+G154+G175+G196</f>
        <v>1.35</v>
      </c>
      <c r="H140" s="19" t="n">
        <f aca="false">I140+J140+K140+L140</f>
        <v>8805.03178</v>
      </c>
      <c r="I140" s="20"/>
      <c r="J140" s="20" t="n">
        <f aca="false">J147+J154+J175+J196</f>
        <v>6539.12635</v>
      </c>
      <c r="K140" s="20" t="n">
        <f aca="false">K147+K154+K175+K196</f>
        <v>265.90543</v>
      </c>
      <c r="L140" s="20" t="n">
        <v>2000</v>
      </c>
    </row>
    <row r="141" customFormat="false" ht="16.5" hidden="false" customHeight="true" outlineLevel="0" collapsed="false">
      <c r="A141" s="25"/>
      <c r="B141" s="7"/>
      <c r="C141" s="18"/>
      <c r="D141" s="7"/>
      <c r="E141" s="26"/>
      <c r="F141" s="7" t="n">
        <v>2026</v>
      </c>
      <c r="G141" s="27"/>
      <c r="H141" s="29" t="n">
        <f aca="false">I141+J141+K141+L141</f>
        <v>0</v>
      </c>
      <c r="I141" s="20"/>
      <c r="J141" s="20"/>
      <c r="K141" s="39"/>
      <c r="L141" s="40"/>
    </row>
    <row r="142" customFormat="false" ht="16.5" hidden="false" customHeight="true" outlineLevel="0" collapsed="false">
      <c r="A142" s="25"/>
      <c r="B142" s="7"/>
      <c r="C142" s="18"/>
      <c r="D142" s="7"/>
      <c r="E142" s="26"/>
      <c r="F142" s="7" t="n">
        <v>2027</v>
      </c>
      <c r="G142" s="27"/>
      <c r="H142" s="19" t="n">
        <f aca="false">I142+J142+K142+L142</f>
        <v>0</v>
      </c>
      <c r="I142" s="20"/>
      <c r="J142" s="20"/>
      <c r="K142" s="21"/>
      <c r="L142" s="20"/>
    </row>
    <row r="143" customFormat="false" ht="16.5" hidden="false" customHeight="true" outlineLevel="0" collapsed="false">
      <c r="A143" s="25"/>
      <c r="B143" s="7"/>
      <c r="C143" s="18"/>
      <c r="D143" s="7"/>
      <c r="E143" s="26"/>
      <c r="F143" s="7" t="n">
        <v>2028</v>
      </c>
      <c r="G143" s="27"/>
      <c r="H143" s="19" t="n">
        <f aca="false">I143+J143+K143+L143</f>
        <v>0</v>
      </c>
      <c r="I143" s="20"/>
      <c r="J143" s="20"/>
      <c r="K143" s="21"/>
      <c r="L143" s="20"/>
    </row>
    <row r="144" customFormat="false" ht="16.5" hidden="false" customHeight="true" outlineLevel="0" collapsed="false">
      <c r="A144" s="25"/>
      <c r="B144" s="7"/>
      <c r="C144" s="18"/>
      <c r="D144" s="7"/>
      <c r="E144" s="26"/>
      <c r="F144" s="7" t="n">
        <v>2029</v>
      </c>
      <c r="G144" s="27"/>
      <c r="H144" s="19" t="n">
        <f aca="false">I144+J144+K144+L144</f>
        <v>0</v>
      </c>
      <c r="I144" s="20"/>
      <c r="J144" s="20"/>
      <c r="K144" s="21"/>
      <c r="L144" s="20"/>
    </row>
    <row r="145" customFormat="false" ht="16.5" hidden="false" customHeight="true" outlineLevel="0" collapsed="false">
      <c r="A145" s="25"/>
      <c r="B145" s="7"/>
      <c r="C145" s="18"/>
      <c r="D145" s="7"/>
      <c r="E145" s="26"/>
      <c r="F145" s="7" t="n">
        <v>2030</v>
      </c>
      <c r="G145" s="27"/>
      <c r="H145" s="19" t="n">
        <f aca="false">I145+J145+K145+L145</f>
        <v>0</v>
      </c>
      <c r="I145" s="20"/>
      <c r="J145" s="20"/>
      <c r="K145" s="21"/>
      <c r="L145" s="20"/>
    </row>
    <row r="146" customFormat="false" ht="16.5" hidden="false" customHeight="true" outlineLevel="0" collapsed="false">
      <c r="A146" s="25" t="s">
        <v>57</v>
      </c>
      <c r="B146" s="22" t="s">
        <v>58</v>
      </c>
      <c r="C146" s="18" t="s">
        <v>23</v>
      </c>
      <c r="D146" s="7" t="s">
        <v>35</v>
      </c>
      <c r="E146" s="26" t="s">
        <v>24</v>
      </c>
      <c r="F146" s="7" t="n">
        <v>2024</v>
      </c>
      <c r="G146" s="27"/>
      <c r="H146" s="19" t="n">
        <f aca="false">I146+J146+K146+L146</f>
        <v>0</v>
      </c>
      <c r="I146" s="20"/>
      <c r="J146" s="20"/>
      <c r="K146" s="21"/>
      <c r="L146" s="20"/>
    </row>
    <row r="147" customFormat="false" ht="16.5" hidden="false" customHeight="true" outlineLevel="0" collapsed="false">
      <c r="A147" s="25"/>
      <c r="B147" s="22"/>
      <c r="C147" s="18"/>
      <c r="D147" s="7"/>
      <c r="E147" s="26"/>
      <c r="F147" s="7" t="n">
        <v>2025</v>
      </c>
      <c r="G147" s="27"/>
      <c r="H147" s="19" t="n">
        <f aca="false">I147+J147+K147+L147</f>
        <v>0</v>
      </c>
      <c r="I147" s="20"/>
      <c r="J147" s="20"/>
      <c r="K147" s="21"/>
      <c r="L147" s="20"/>
    </row>
    <row r="148" customFormat="false" ht="16.5" hidden="false" customHeight="true" outlineLevel="0" collapsed="false">
      <c r="A148" s="25"/>
      <c r="B148" s="22"/>
      <c r="C148" s="18"/>
      <c r="D148" s="7"/>
      <c r="E148" s="26"/>
      <c r="F148" s="7" t="n">
        <v>2026</v>
      </c>
      <c r="G148" s="27"/>
      <c r="H148" s="19" t="n">
        <f aca="false">I148+J148+K148+L148</f>
        <v>0</v>
      </c>
      <c r="I148" s="20"/>
      <c r="J148" s="20"/>
      <c r="K148" s="21"/>
      <c r="L148" s="20"/>
    </row>
    <row r="149" customFormat="false" ht="16.5" hidden="false" customHeight="true" outlineLevel="0" collapsed="false">
      <c r="A149" s="25"/>
      <c r="B149" s="22"/>
      <c r="C149" s="18"/>
      <c r="D149" s="7"/>
      <c r="E149" s="26"/>
      <c r="F149" s="7" t="n">
        <v>2027</v>
      </c>
      <c r="G149" s="27"/>
      <c r="H149" s="19" t="n">
        <f aca="false">I149+J149+K149+L149</f>
        <v>0</v>
      </c>
      <c r="I149" s="20"/>
      <c r="J149" s="20"/>
      <c r="K149" s="21"/>
      <c r="L149" s="20"/>
    </row>
    <row r="150" customFormat="false" ht="16.5" hidden="false" customHeight="true" outlineLevel="0" collapsed="false">
      <c r="A150" s="25"/>
      <c r="B150" s="22"/>
      <c r="C150" s="18"/>
      <c r="D150" s="7"/>
      <c r="E150" s="26"/>
      <c r="F150" s="7" t="n">
        <v>2028</v>
      </c>
      <c r="G150" s="27"/>
      <c r="H150" s="19" t="n">
        <f aca="false">I150+J150+K150+L150</f>
        <v>0</v>
      </c>
      <c r="I150" s="20"/>
      <c r="J150" s="20"/>
      <c r="K150" s="21"/>
      <c r="L150" s="20"/>
    </row>
    <row r="151" customFormat="false" ht="16.5" hidden="false" customHeight="true" outlineLevel="0" collapsed="false">
      <c r="A151" s="25"/>
      <c r="B151" s="22"/>
      <c r="C151" s="18"/>
      <c r="D151" s="7"/>
      <c r="E151" s="26"/>
      <c r="F151" s="7" t="n">
        <v>2029</v>
      </c>
      <c r="G151" s="27"/>
      <c r="H151" s="19" t="n">
        <f aca="false">I151+J151+K151+L151</f>
        <v>0</v>
      </c>
      <c r="I151" s="20"/>
      <c r="J151" s="20"/>
      <c r="K151" s="21"/>
      <c r="L151" s="20"/>
    </row>
    <row r="152" customFormat="false" ht="16.5" hidden="false" customHeight="true" outlineLevel="0" collapsed="false">
      <c r="A152" s="25"/>
      <c r="B152" s="22"/>
      <c r="C152" s="18"/>
      <c r="D152" s="7"/>
      <c r="E152" s="26"/>
      <c r="F152" s="7" t="n">
        <v>2030</v>
      </c>
      <c r="G152" s="27"/>
      <c r="H152" s="19" t="n">
        <f aca="false">I152+J152+K152+L152</f>
        <v>0</v>
      </c>
      <c r="I152" s="20"/>
      <c r="J152" s="20"/>
      <c r="K152" s="21"/>
      <c r="L152" s="20"/>
    </row>
    <row r="153" customFormat="false" ht="16.5" hidden="false" customHeight="true" outlineLevel="0" collapsed="false">
      <c r="A153" s="25" t="s">
        <v>59</v>
      </c>
      <c r="B153" s="22" t="s">
        <v>60</v>
      </c>
      <c r="C153" s="18" t="s">
        <v>23</v>
      </c>
      <c r="D153" s="7" t="s">
        <v>35</v>
      </c>
      <c r="E153" s="26" t="s">
        <v>24</v>
      </c>
      <c r="F153" s="7" t="n">
        <v>2024</v>
      </c>
      <c r="G153" s="27"/>
      <c r="H153" s="19" t="n">
        <f aca="false">I153+J153+K153+L153</f>
        <v>0</v>
      </c>
      <c r="I153" s="20"/>
      <c r="J153" s="20"/>
      <c r="K153" s="21"/>
      <c r="L153" s="20"/>
    </row>
    <row r="154" customFormat="false" ht="16.5" hidden="false" customHeight="true" outlineLevel="0" collapsed="false">
      <c r="A154" s="25"/>
      <c r="B154" s="22"/>
      <c r="C154" s="18"/>
      <c r="D154" s="7"/>
      <c r="E154" s="26"/>
      <c r="F154" s="7" t="n">
        <v>2025</v>
      </c>
      <c r="G154" s="27" t="n">
        <v>0.3</v>
      </c>
      <c r="H154" s="19" t="n">
        <f aca="false">I154+J154+K154+L154</f>
        <v>2697.108</v>
      </c>
      <c r="I154" s="20"/>
      <c r="J154" s="20" t="n">
        <v>1877.108</v>
      </c>
      <c r="K154" s="21" t="n">
        <v>150</v>
      </c>
      <c r="L154" s="20" t="n">
        <v>670</v>
      </c>
    </row>
    <row r="155" customFormat="false" ht="16.5" hidden="false" customHeight="true" outlineLevel="0" collapsed="false">
      <c r="A155" s="25"/>
      <c r="B155" s="22"/>
      <c r="C155" s="18"/>
      <c r="D155" s="7"/>
      <c r="E155" s="26"/>
      <c r="F155" s="7" t="n">
        <v>2026</v>
      </c>
      <c r="G155" s="27"/>
      <c r="H155" s="19" t="n">
        <f aca="false">I155+J155+K155+L155</f>
        <v>0</v>
      </c>
      <c r="I155" s="20"/>
      <c r="J155" s="20"/>
      <c r="K155" s="21"/>
      <c r="L155" s="20"/>
    </row>
    <row r="156" customFormat="false" ht="16.5" hidden="false" customHeight="true" outlineLevel="0" collapsed="false">
      <c r="A156" s="25"/>
      <c r="B156" s="22"/>
      <c r="C156" s="18"/>
      <c r="D156" s="7"/>
      <c r="E156" s="26"/>
      <c r="F156" s="7" t="n">
        <v>2027</v>
      </c>
      <c r="G156" s="27"/>
      <c r="H156" s="19" t="n">
        <f aca="false">I156+J156+K156+L156</f>
        <v>0</v>
      </c>
      <c r="I156" s="20"/>
      <c r="J156" s="20"/>
      <c r="K156" s="21"/>
      <c r="L156" s="20"/>
    </row>
    <row r="157" customFormat="false" ht="16.5" hidden="false" customHeight="true" outlineLevel="0" collapsed="false">
      <c r="A157" s="25"/>
      <c r="B157" s="22"/>
      <c r="C157" s="18"/>
      <c r="D157" s="7"/>
      <c r="E157" s="26"/>
      <c r="F157" s="7" t="n">
        <v>2028</v>
      </c>
      <c r="G157" s="27"/>
      <c r="H157" s="19" t="n">
        <f aca="false">I157+J157+K157+L157</f>
        <v>0</v>
      </c>
      <c r="I157" s="20"/>
      <c r="J157" s="20"/>
      <c r="K157" s="21"/>
      <c r="L157" s="20"/>
    </row>
    <row r="158" customFormat="false" ht="16.5" hidden="false" customHeight="true" outlineLevel="0" collapsed="false">
      <c r="A158" s="25"/>
      <c r="B158" s="22"/>
      <c r="C158" s="18"/>
      <c r="D158" s="7"/>
      <c r="E158" s="26"/>
      <c r="F158" s="7" t="n">
        <v>2029</v>
      </c>
      <c r="G158" s="27"/>
      <c r="H158" s="19" t="n">
        <f aca="false">I158+J158+K158+L158</f>
        <v>0</v>
      </c>
      <c r="I158" s="20"/>
      <c r="J158" s="20"/>
      <c r="K158" s="21"/>
      <c r="L158" s="20"/>
    </row>
    <row r="159" customFormat="false" ht="16.5" hidden="false" customHeight="true" outlineLevel="0" collapsed="false">
      <c r="A159" s="25"/>
      <c r="B159" s="22"/>
      <c r="C159" s="18"/>
      <c r="D159" s="7"/>
      <c r="E159" s="26"/>
      <c r="F159" s="7" t="n">
        <v>2030</v>
      </c>
      <c r="G159" s="27"/>
      <c r="H159" s="19" t="n">
        <f aca="false">I159+J159+K159+L159</f>
        <v>0</v>
      </c>
      <c r="I159" s="20"/>
      <c r="J159" s="20"/>
      <c r="K159" s="21"/>
      <c r="L159" s="20"/>
    </row>
    <row r="160" customFormat="false" ht="16.5" hidden="false" customHeight="true" outlineLevel="0" collapsed="false">
      <c r="A160" s="25" t="s">
        <v>61</v>
      </c>
      <c r="B160" s="41" t="s">
        <v>62</v>
      </c>
      <c r="C160" s="18" t="s">
        <v>23</v>
      </c>
      <c r="D160" s="7" t="s">
        <v>35</v>
      </c>
      <c r="E160" s="26" t="s">
        <v>24</v>
      </c>
      <c r="F160" s="7" t="n">
        <v>2024</v>
      </c>
      <c r="G160" s="27"/>
      <c r="H160" s="19" t="n">
        <f aca="false">I160+J160+K160+L160</f>
        <v>0</v>
      </c>
      <c r="I160" s="20"/>
      <c r="J160" s="20"/>
      <c r="K160" s="21"/>
      <c r="L160" s="20"/>
    </row>
    <row r="161" customFormat="false" ht="16.5" hidden="false" customHeight="true" outlineLevel="0" collapsed="false">
      <c r="A161" s="25"/>
      <c r="B161" s="41"/>
      <c r="C161" s="18"/>
      <c r="D161" s="7"/>
      <c r="E161" s="26"/>
      <c r="F161" s="7" t="n">
        <v>2025</v>
      </c>
      <c r="G161" s="27" t="n">
        <v>0.3</v>
      </c>
      <c r="H161" s="19" t="n">
        <f aca="false">I161+J161+K161+L161</f>
        <v>2697.108</v>
      </c>
      <c r="I161" s="20"/>
      <c r="J161" s="20" t="n">
        <v>1877.108</v>
      </c>
      <c r="K161" s="21" t="n">
        <v>150</v>
      </c>
      <c r="L161" s="20" t="n">
        <v>670</v>
      </c>
    </row>
    <row r="162" customFormat="false" ht="16.5" hidden="false" customHeight="true" outlineLevel="0" collapsed="false">
      <c r="A162" s="25"/>
      <c r="B162" s="41"/>
      <c r="C162" s="18"/>
      <c r="D162" s="7"/>
      <c r="E162" s="26"/>
      <c r="F162" s="7" t="n">
        <v>2026</v>
      </c>
      <c r="G162" s="27"/>
      <c r="H162" s="19" t="n">
        <f aca="false">I162+J162+K162+L162</f>
        <v>0</v>
      </c>
      <c r="I162" s="20"/>
      <c r="J162" s="20"/>
      <c r="K162" s="21"/>
      <c r="L162" s="20"/>
    </row>
    <row r="163" customFormat="false" ht="16.5" hidden="false" customHeight="true" outlineLevel="0" collapsed="false">
      <c r="A163" s="25"/>
      <c r="B163" s="41"/>
      <c r="C163" s="18"/>
      <c r="D163" s="7"/>
      <c r="E163" s="26"/>
      <c r="F163" s="7" t="n">
        <v>2027</v>
      </c>
      <c r="G163" s="27"/>
      <c r="H163" s="19" t="n">
        <f aca="false">I163+J163+K163+L163</f>
        <v>0</v>
      </c>
      <c r="I163" s="20"/>
      <c r="J163" s="20"/>
      <c r="K163" s="21"/>
      <c r="L163" s="20"/>
    </row>
    <row r="164" customFormat="false" ht="16.5" hidden="false" customHeight="true" outlineLevel="0" collapsed="false">
      <c r="A164" s="25"/>
      <c r="B164" s="41"/>
      <c r="C164" s="18"/>
      <c r="D164" s="7"/>
      <c r="E164" s="26"/>
      <c r="F164" s="7" t="n">
        <v>2028</v>
      </c>
      <c r="G164" s="27"/>
      <c r="H164" s="19" t="n">
        <f aca="false">I164+J164+K164+L164</f>
        <v>0</v>
      </c>
      <c r="I164" s="20"/>
      <c r="J164" s="20"/>
      <c r="K164" s="21"/>
      <c r="L164" s="20"/>
    </row>
    <row r="165" customFormat="false" ht="16.5" hidden="false" customHeight="true" outlineLevel="0" collapsed="false">
      <c r="A165" s="25"/>
      <c r="B165" s="41"/>
      <c r="C165" s="18"/>
      <c r="D165" s="7"/>
      <c r="E165" s="26"/>
      <c r="F165" s="7" t="n">
        <v>2029</v>
      </c>
      <c r="G165" s="27"/>
      <c r="H165" s="19" t="n">
        <f aca="false">I165+J165+K165+L165</f>
        <v>0</v>
      </c>
      <c r="I165" s="20"/>
      <c r="J165" s="20"/>
      <c r="K165" s="21"/>
      <c r="L165" s="20"/>
    </row>
    <row r="166" customFormat="false" ht="16.5" hidden="false" customHeight="true" outlineLevel="0" collapsed="false">
      <c r="A166" s="25"/>
      <c r="B166" s="41"/>
      <c r="C166" s="18"/>
      <c r="D166" s="7"/>
      <c r="E166" s="26"/>
      <c r="F166" s="7" t="n">
        <v>2030</v>
      </c>
      <c r="G166" s="27"/>
      <c r="H166" s="19" t="n">
        <f aca="false">I166+J166+K166+L166</f>
        <v>0</v>
      </c>
      <c r="I166" s="20"/>
      <c r="J166" s="20"/>
      <c r="K166" s="21"/>
      <c r="L166" s="20"/>
    </row>
    <row r="167" customFormat="false" ht="16.5" hidden="false" customHeight="true" outlineLevel="0" collapsed="false">
      <c r="A167" s="25" t="s">
        <v>63</v>
      </c>
      <c r="B167" s="22" t="s">
        <v>64</v>
      </c>
      <c r="C167" s="18" t="s">
        <v>23</v>
      </c>
      <c r="D167" s="7" t="s">
        <v>35</v>
      </c>
      <c r="E167" s="26" t="s">
        <v>24</v>
      </c>
      <c r="F167" s="7" t="n">
        <v>2024</v>
      </c>
      <c r="G167" s="27"/>
      <c r="H167" s="19" t="n">
        <f aca="false">I167+J167+K167+L167</f>
        <v>0</v>
      </c>
      <c r="I167" s="20"/>
      <c r="J167" s="20"/>
      <c r="K167" s="21"/>
      <c r="L167" s="20"/>
    </row>
    <row r="168" customFormat="false" ht="16.5" hidden="false" customHeight="true" outlineLevel="0" collapsed="false">
      <c r="A168" s="25"/>
      <c r="B168" s="22"/>
      <c r="C168" s="18"/>
      <c r="D168" s="7"/>
      <c r="E168" s="26"/>
      <c r="F168" s="7" t="n">
        <v>2025</v>
      </c>
      <c r="G168" s="27"/>
      <c r="H168" s="19" t="n">
        <f aca="false">I168+J168+K168+L168</f>
        <v>0</v>
      </c>
      <c r="I168" s="20"/>
      <c r="J168" s="20"/>
      <c r="K168" s="21"/>
      <c r="L168" s="20"/>
    </row>
    <row r="169" customFormat="false" ht="16.5" hidden="false" customHeight="true" outlineLevel="0" collapsed="false">
      <c r="A169" s="25"/>
      <c r="B169" s="22"/>
      <c r="C169" s="18"/>
      <c r="D169" s="7"/>
      <c r="E169" s="26"/>
      <c r="F169" s="7" t="n">
        <v>2026</v>
      </c>
      <c r="G169" s="27"/>
      <c r="H169" s="19" t="n">
        <f aca="false">I169+J169+K169+L169</f>
        <v>0</v>
      </c>
      <c r="I169" s="20"/>
      <c r="J169" s="20"/>
      <c r="K169" s="21"/>
      <c r="L169" s="20"/>
    </row>
    <row r="170" customFormat="false" ht="16.5" hidden="false" customHeight="true" outlineLevel="0" collapsed="false">
      <c r="A170" s="25"/>
      <c r="B170" s="22"/>
      <c r="C170" s="18"/>
      <c r="D170" s="7"/>
      <c r="E170" s="26"/>
      <c r="F170" s="7" t="n">
        <v>2027</v>
      </c>
      <c r="G170" s="27"/>
      <c r="H170" s="19" t="n">
        <f aca="false">I170+J170+K170+L170</f>
        <v>0</v>
      </c>
      <c r="I170" s="20"/>
      <c r="J170" s="20"/>
      <c r="K170" s="21"/>
      <c r="L170" s="20"/>
    </row>
    <row r="171" customFormat="false" ht="16.5" hidden="false" customHeight="true" outlineLevel="0" collapsed="false">
      <c r="A171" s="25"/>
      <c r="B171" s="22"/>
      <c r="C171" s="18"/>
      <c r="D171" s="7"/>
      <c r="E171" s="26"/>
      <c r="F171" s="7" t="n">
        <v>2028</v>
      </c>
      <c r="G171" s="27"/>
      <c r="H171" s="19" t="n">
        <f aca="false">I171+J171+K171+L171</f>
        <v>0</v>
      </c>
      <c r="I171" s="20"/>
      <c r="J171" s="20"/>
      <c r="K171" s="21"/>
      <c r="L171" s="20"/>
    </row>
    <row r="172" customFormat="false" ht="16.5" hidden="false" customHeight="true" outlineLevel="0" collapsed="false">
      <c r="A172" s="25"/>
      <c r="B172" s="22"/>
      <c r="C172" s="18"/>
      <c r="D172" s="7"/>
      <c r="E172" s="26"/>
      <c r="F172" s="7" t="n">
        <v>2029</v>
      </c>
      <c r="G172" s="27"/>
      <c r="H172" s="19" t="n">
        <f aca="false">I172+J172+K172+L172</f>
        <v>0</v>
      </c>
      <c r="I172" s="20"/>
      <c r="J172" s="20"/>
      <c r="K172" s="21"/>
      <c r="L172" s="20"/>
    </row>
    <row r="173" customFormat="false" ht="16.5" hidden="false" customHeight="true" outlineLevel="0" collapsed="false">
      <c r="A173" s="25"/>
      <c r="B173" s="22"/>
      <c r="C173" s="18"/>
      <c r="D173" s="7"/>
      <c r="E173" s="26"/>
      <c r="F173" s="7" t="n">
        <v>2030</v>
      </c>
      <c r="G173" s="27"/>
      <c r="H173" s="19" t="n">
        <f aca="false">I173+J173+K173+L173</f>
        <v>0</v>
      </c>
      <c r="I173" s="20"/>
      <c r="J173" s="20"/>
      <c r="K173" s="21"/>
      <c r="L173" s="20"/>
    </row>
    <row r="174" customFormat="false" ht="16.5" hidden="false" customHeight="true" outlineLevel="0" collapsed="false">
      <c r="A174" s="25" t="s">
        <v>65</v>
      </c>
      <c r="B174" s="22" t="s">
        <v>66</v>
      </c>
      <c r="C174" s="18" t="s">
        <v>23</v>
      </c>
      <c r="D174" s="7" t="s">
        <v>35</v>
      </c>
      <c r="E174" s="26" t="s">
        <v>24</v>
      </c>
      <c r="F174" s="7" t="n">
        <v>2024</v>
      </c>
      <c r="G174" s="27" t="n">
        <v>0.2</v>
      </c>
      <c r="H174" s="19" t="n">
        <f aca="false">I174+J174+K174+L174</f>
        <v>626.8</v>
      </c>
      <c r="I174" s="20"/>
      <c r="J174" s="20" t="n">
        <v>471.8</v>
      </c>
      <c r="K174" s="21" t="n">
        <v>50</v>
      </c>
      <c r="L174" s="20" t="n">
        <v>105</v>
      </c>
    </row>
    <row r="175" customFormat="false" ht="16.5" hidden="false" customHeight="true" outlineLevel="0" collapsed="false">
      <c r="A175" s="25"/>
      <c r="B175" s="22"/>
      <c r="C175" s="18"/>
      <c r="D175" s="7"/>
      <c r="E175" s="26"/>
      <c r="F175" s="7" t="n">
        <v>2025</v>
      </c>
      <c r="G175" s="27" t="n">
        <v>0.59</v>
      </c>
      <c r="H175" s="19" t="n">
        <f aca="false">I175+J175+K175+L175</f>
        <v>3433.578</v>
      </c>
      <c r="I175" s="20"/>
      <c r="J175" s="20" t="n">
        <v>3056.0667</v>
      </c>
      <c r="K175" s="21" t="n">
        <v>68.67156</v>
      </c>
      <c r="L175" s="20" t="n">
        <v>308.83974</v>
      </c>
    </row>
    <row r="176" customFormat="false" ht="16.5" hidden="false" customHeight="true" outlineLevel="0" collapsed="false">
      <c r="A176" s="25"/>
      <c r="B176" s="22"/>
      <c r="C176" s="18"/>
      <c r="D176" s="7"/>
      <c r="E176" s="26"/>
      <c r="F176" s="7" t="n">
        <v>2026</v>
      </c>
      <c r="G176" s="27"/>
      <c r="H176" s="19" t="n">
        <f aca="false">I176+J176+K176+L176</f>
        <v>0</v>
      </c>
      <c r="I176" s="20"/>
      <c r="J176" s="20"/>
      <c r="K176" s="21"/>
      <c r="L176" s="20"/>
    </row>
    <row r="177" customFormat="false" ht="16.5" hidden="false" customHeight="true" outlineLevel="0" collapsed="false">
      <c r="A177" s="25"/>
      <c r="B177" s="22"/>
      <c r="C177" s="18"/>
      <c r="D177" s="7"/>
      <c r="E177" s="26"/>
      <c r="F177" s="7" t="n">
        <v>2027</v>
      </c>
      <c r="G177" s="27"/>
      <c r="H177" s="19" t="n">
        <f aca="false">I177+J177+K177+L177</f>
        <v>0</v>
      </c>
      <c r="I177" s="20"/>
      <c r="J177" s="20"/>
      <c r="K177" s="21"/>
      <c r="L177" s="20"/>
    </row>
    <row r="178" customFormat="false" ht="16.5" hidden="false" customHeight="true" outlineLevel="0" collapsed="false">
      <c r="A178" s="25"/>
      <c r="B178" s="22"/>
      <c r="C178" s="18"/>
      <c r="D178" s="7"/>
      <c r="E178" s="26"/>
      <c r="F178" s="7" t="n">
        <v>2028</v>
      </c>
      <c r="G178" s="27"/>
      <c r="H178" s="19" t="n">
        <f aca="false">I178+J178+K178+L178</f>
        <v>0</v>
      </c>
      <c r="I178" s="20"/>
      <c r="J178" s="20"/>
      <c r="K178" s="21"/>
      <c r="L178" s="20"/>
    </row>
    <row r="179" customFormat="false" ht="16.5" hidden="false" customHeight="true" outlineLevel="0" collapsed="false">
      <c r="A179" s="25"/>
      <c r="B179" s="22"/>
      <c r="C179" s="18"/>
      <c r="D179" s="7"/>
      <c r="E179" s="26"/>
      <c r="F179" s="7" t="n">
        <v>2029</v>
      </c>
      <c r="G179" s="27"/>
      <c r="H179" s="19" t="n">
        <f aca="false">I179+J179+K179+L179</f>
        <v>0</v>
      </c>
      <c r="I179" s="20"/>
      <c r="J179" s="20"/>
      <c r="K179" s="21"/>
      <c r="L179" s="20"/>
    </row>
    <row r="180" customFormat="false" ht="16.5" hidden="false" customHeight="true" outlineLevel="0" collapsed="false">
      <c r="A180" s="25"/>
      <c r="B180" s="22"/>
      <c r="C180" s="18"/>
      <c r="D180" s="7"/>
      <c r="E180" s="26"/>
      <c r="F180" s="7" t="n">
        <v>2030</v>
      </c>
      <c r="G180" s="27"/>
      <c r="H180" s="19" t="n">
        <f aca="false">I180+J180+K180+L180</f>
        <v>0</v>
      </c>
      <c r="I180" s="20"/>
      <c r="J180" s="20"/>
      <c r="K180" s="21"/>
      <c r="L180" s="20"/>
    </row>
    <row r="181" customFormat="false" ht="16.5" hidden="false" customHeight="true" outlineLevel="0" collapsed="false">
      <c r="A181" s="42" t="s">
        <v>67</v>
      </c>
      <c r="B181" s="43" t="s">
        <v>68</v>
      </c>
      <c r="C181" s="18" t="s">
        <v>23</v>
      </c>
      <c r="D181" s="7" t="s">
        <v>35</v>
      </c>
      <c r="E181" s="26" t="s">
        <v>24</v>
      </c>
      <c r="F181" s="7" t="n">
        <v>2024</v>
      </c>
      <c r="G181" s="27" t="n">
        <v>0.2</v>
      </c>
      <c r="H181" s="19" t="n">
        <f aca="false">I181+J181+K181+L181</f>
        <v>626.8</v>
      </c>
      <c r="I181" s="20"/>
      <c r="J181" s="20" t="n">
        <v>471.8</v>
      </c>
      <c r="K181" s="21" t="n">
        <v>50</v>
      </c>
      <c r="L181" s="20" t="n">
        <v>105</v>
      </c>
    </row>
    <row r="182" customFormat="false" ht="16.5" hidden="false" customHeight="true" outlineLevel="0" collapsed="false">
      <c r="A182" s="42"/>
      <c r="B182" s="43"/>
      <c r="C182" s="18"/>
      <c r="D182" s="7"/>
      <c r="E182" s="26"/>
      <c r="F182" s="7" t="n">
        <v>2025</v>
      </c>
      <c r="G182" s="27" t="n">
        <v>0.29</v>
      </c>
      <c r="H182" s="19" t="n">
        <f aca="false">I182+J182+K182+L182</f>
        <v>1150.602</v>
      </c>
      <c r="I182" s="20"/>
      <c r="J182" s="20" t="n">
        <v>1047.04782</v>
      </c>
      <c r="K182" s="21" t="n">
        <v>23.01204</v>
      </c>
      <c r="L182" s="20" t="n">
        <v>80.54214</v>
      </c>
    </row>
    <row r="183" customFormat="false" ht="16.5" hidden="false" customHeight="true" outlineLevel="0" collapsed="false">
      <c r="A183" s="42"/>
      <c r="B183" s="43"/>
      <c r="C183" s="18"/>
      <c r="D183" s="7"/>
      <c r="E183" s="26"/>
      <c r="F183" s="7" t="n">
        <v>2026</v>
      </c>
      <c r="G183" s="27"/>
      <c r="H183" s="19" t="n">
        <f aca="false">I183+J183+K183+L183</f>
        <v>0</v>
      </c>
      <c r="I183" s="20"/>
      <c r="J183" s="20"/>
      <c r="K183" s="21"/>
      <c r="L183" s="20"/>
    </row>
    <row r="184" customFormat="false" ht="16.5" hidden="false" customHeight="true" outlineLevel="0" collapsed="false">
      <c r="A184" s="42"/>
      <c r="B184" s="43"/>
      <c r="C184" s="18"/>
      <c r="D184" s="7"/>
      <c r="E184" s="26"/>
      <c r="F184" s="7" t="n">
        <v>2027</v>
      </c>
      <c r="G184" s="27"/>
      <c r="H184" s="19" t="n">
        <f aca="false">I184+J184+K184+L184</f>
        <v>0</v>
      </c>
      <c r="I184" s="20"/>
      <c r="J184" s="20"/>
      <c r="K184" s="21"/>
      <c r="L184" s="20"/>
    </row>
    <row r="185" customFormat="false" ht="16.5" hidden="false" customHeight="true" outlineLevel="0" collapsed="false">
      <c r="A185" s="42"/>
      <c r="B185" s="43"/>
      <c r="C185" s="18"/>
      <c r="D185" s="7"/>
      <c r="E185" s="26"/>
      <c r="F185" s="7" t="n">
        <v>2028</v>
      </c>
      <c r="G185" s="27"/>
      <c r="H185" s="19" t="n">
        <f aca="false">I185+J185+K185+L185</f>
        <v>0</v>
      </c>
      <c r="I185" s="20"/>
      <c r="J185" s="20"/>
      <c r="K185" s="21"/>
      <c r="L185" s="20"/>
    </row>
    <row r="186" customFormat="false" ht="16.5" hidden="false" customHeight="true" outlineLevel="0" collapsed="false">
      <c r="A186" s="42"/>
      <c r="B186" s="43"/>
      <c r="C186" s="18"/>
      <c r="D186" s="7"/>
      <c r="E186" s="26"/>
      <c r="F186" s="7" t="n">
        <v>2029</v>
      </c>
      <c r="G186" s="27"/>
      <c r="H186" s="19" t="n">
        <f aca="false">I186+J186+K186+L186</f>
        <v>0</v>
      </c>
      <c r="I186" s="20"/>
      <c r="J186" s="20"/>
      <c r="K186" s="21"/>
      <c r="L186" s="20"/>
    </row>
    <row r="187" customFormat="false" ht="16.5" hidden="false" customHeight="true" outlineLevel="0" collapsed="false">
      <c r="A187" s="42"/>
      <c r="B187" s="43"/>
      <c r="C187" s="18"/>
      <c r="D187" s="7"/>
      <c r="E187" s="26"/>
      <c r="F187" s="7" t="n">
        <v>2030</v>
      </c>
      <c r="G187" s="27"/>
      <c r="H187" s="19" t="n">
        <f aca="false">I187+J187+K187+L187</f>
        <v>0</v>
      </c>
      <c r="I187" s="20"/>
      <c r="J187" s="20"/>
      <c r="K187" s="21"/>
      <c r="L187" s="20"/>
    </row>
    <row r="188" customFormat="false" ht="16.5" hidden="false" customHeight="true" outlineLevel="0" collapsed="false">
      <c r="A188" s="42" t="s">
        <v>69</v>
      </c>
      <c r="B188" s="43" t="s">
        <v>70</v>
      </c>
      <c r="C188" s="18" t="s">
        <v>23</v>
      </c>
      <c r="D188" s="7" t="s">
        <v>35</v>
      </c>
      <c r="E188" s="26" t="s">
        <v>24</v>
      </c>
      <c r="F188" s="7" t="n">
        <v>2024</v>
      </c>
      <c r="G188" s="27"/>
      <c r="H188" s="19" t="n">
        <f aca="false">I188+J188+K188+L188</f>
        <v>0</v>
      </c>
      <c r="I188" s="20"/>
      <c r="J188" s="20"/>
      <c r="K188" s="21"/>
      <c r="L188" s="20"/>
    </row>
    <row r="189" customFormat="false" ht="16.5" hidden="false" customHeight="true" outlineLevel="0" collapsed="false">
      <c r="A189" s="42"/>
      <c r="B189" s="43"/>
      <c r="C189" s="18"/>
      <c r="D189" s="7"/>
      <c r="E189" s="26"/>
      <c r="F189" s="7" t="n">
        <v>2025</v>
      </c>
      <c r="G189" s="27" t="n">
        <v>0.3</v>
      </c>
      <c r="H189" s="19" t="n">
        <f aca="false">I189+J189+K189+L189</f>
        <v>2282.976</v>
      </c>
      <c r="I189" s="20"/>
      <c r="J189" s="20" t="n">
        <v>2009.01888</v>
      </c>
      <c r="K189" s="21" t="n">
        <v>45.65952</v>
      </c>
      <c r="L189" s="20" t="n">
        <v>228.2976</v>
      </c>
    </row>
    <row r="190" customFormat="false" ht="16.5" hidden="false" customHeight="true" outlineLevel="0" collapsed="false">
      <c r="A190" s="42"/>
      <c r="B190" s="43"/>
      <c r="C190" s="18"/>
      <c r="D190" s="7"/>
      <c r="E190" s="26"/>
      <c r="F190" s="7" t="n">
        <v>2026</v>
      </c>
      <c r="G190" s="27"/>
      <c r="H190" s="19" t="n">
        <f aca="false">I190+J190+K190+L190</f>
        <v>0</v>
      </c>
      <c r="I190" s="20"/>
      <c r="J190" s="20"/>
      <c r="K190" s="21"/>
      <c r="L190" s="20"/>
    </row>
    <row r="191" customFormat="false" ht="16.5" hidden="false" customHeight="true" outlineLevel="0" collapsed="false">
      <c r="A191" s="42"/>
      <c r="B191" s="43"/>
      <c r="C191" s="18"/>
      <c r="D191" s="7"/>
      <c r="E191" s="26"/>
      <c r="F191" s="7" t="n">
        <v>2027</v>
      </c>
      <c r="G191" s="27"/>
      <c r="H191" s="19" t="n">
        <f aca="false">I191+J191+K191+L191</f>
        <v>0</v>
      </c>
      <c r="I191" s="20"/>
      <c r="J191" s="20"/>
      <c r="K191" s="21"/>
      <c r="L191" s="20"/>
    </row>
    <row r="192" customFormat="false" ht="16.5" hidden="false" customHeight="true" outlineLevel="0" collapsed="false">
      <c r="A192" s="42"/>
      <c r="B192" s="43"/>
      <c r="C192" s="18"/>
      <c r="D192" s="7"/>
      <c r="E192" s="26"/>
      <c r="F192" s="7" t="n">
        <v>2028</v>
      </c>
      <c r="G192" s="27"/>
      <c r="H192" s="19" t="n">
        <f aca="false">I192+J192+K192+L192</f>
        <v>0</v>
      </c>
      <c r="I192" s="20"/>
      <c r="J192" s="20"/>
      <c r="K192" s="21"/>
      <c r="L192" s="20"/>
    </row>
    <row r="193" customFormat="false" ht="16.5" hidden="false" customHeight="true" outlineLevel="0" collapsed="false">
      <c r="A193" s="42"/>
      <c r="B193" s="43"/>
      <c r="C193" s="18"/>
      <c r="D193" s="7"/>
      <c r="E193" s="26"/>
      <c r="F193" s="7" t="n">
        <v>2029</v>
      </c>
      <c r="G193" s="27"/>
      <c r="H193" s="19" t="n">
        <f aca="false">I193+J193+K193+L193</f>
        <v>0</v>
      </c>
      <c r="I193" s="20"/>
      <c r="J193" s="20"/>
      <c r="K193" s="21"/>
      <c r="L193" s="20"/>
    </row>
    <row r="194" customFormat="false" ht="16.5" hidden="false" customHeight="true" outlineLevel="0" collapsed="false">
      <c r="A194" s="42"/>
      <c r="B194" s="43"/>
      <c r="C194" s="18"/>
      <c r="D194" s="7"/>
      <c r="E194" s="26"/>
      <c r="F194" s="7" t="n">
        <v>2030</v>
      </c>
      <c r="G194" s="27"/>
      <c r="H194" s="19" t="n">
        <f aca="false">I194+J194+K194+L194</f>
        <v>0</v>
      </c>
      <c r="I194" s="20"/>
      <c r="J194" s="20"/>
      <c r="K194" s="21"/>
      <c r="L194" s="20"/>
    </row>
    <row r="195" customFormat="false" ht="16.5" hidden="false" customHeight="true" outlineLevel="0" collapsed="false">
      <c r="A195" s="25" t="s">
        <v>71</v>
      </c>
      <c r="B195" s="22" t="s">
        <v>72</v>
      </c>
      <c r="C195" s="18" t="s">
        <v>23</v>
      </c>
      <c r="D195" s="7" t="s">
        <v>35</v>
      </c>
      <c r="E195" s="26" t="s">
        <v>24</v>
      </c>
      <c r="F195" s="7" t="n">
        <v>2024</v>
      </c>
      <c r="G195" s="27"/>
      <c r="H195" s="19" t="n">
        <f aca="false">I195+J195+K195+L195</f>
        <v>0</v>
      </c>
      <c r="I195" s="20"/>
      <c r="J195" s="20"/>
      <c r="K195" s="21"/>
      <c r="L195" s="20"/>
    </row>
    <row r="196" customFormat="false" ht="16.5" hidden="false" customHeight="true" outlineLevel="0" collapsed="false">
      <c r="A196" s="25"/>
      <c r="B196" s="22"/>
      <c r="C196" s="18"/>
      <c r="D196" s="7"/>
      <c r="E196" s="26"/>
      <c r="F196" s="7" t="n">
        <v>2025</v>
      </c>
      <c r="G196" s="27" t="n">
        <v>0.46</v>
      </c>
      <c r="H196" s="19" t="n">
        <f aca="false">I196+J196+K196+L196</f>
        <v>2361.6936</v>
      </c>
      <c r="I196" s="20"/>
      <c r="J196" s="20" t="n">
        <v>1605.95165</v>
      </c>
      <c r="K196" s="21" t="n">
        <v>47.23387</v>
      </c>
      <c r="L196" s="20" t="n">
        <v>708.50808</v>
      </c>
    </row>
    <row r="197" customFormat="false" ht="16.5" hidden="false" customHeight="true" outlineLevel="0" collapsed="false">
      <c r="A197" s="25"/>
      <c r="B197" s="22"/>
      <c r="C197" s="18"/>
      <c r="D197" s="7"/>
      <c r="E197" s="26"/>
      <c r="F197" s="7" t="n">
        <v>2026</v>
      </c>
      <c r="G197" s="27"/>
      <c r="H197" s="19" t="n">
        <f aca="false">I197+J197+K197+L197</f>
        <v>0</v>
      </c>
      <c r="I197" s="20"/>
      <c r="J197" s="20"/>
      <c r="K197" s="21"/>
      <c r="L197" s="20"/>
    </row>
    <row r="198" customFormat="false" ht="16.5" hidden="false" customHeight="true" outlineLevel="0" collapsed="false">
      <c r="A198" s="25"/>
      <c r="B198" s="22"/>
      <c r="C198" s="18"/>
      <c r="D198" s="7"/>
      <c r="E198" s="26"/>
      <c r="F198" s="7" t="n">
        <v>2027</v>
      </c>
      <c r="G198" s="27"/>
      <c r="H198" s="19" t="n">
        <f aca="false">I198+J198+K198+L198</f>
        <v>0</v>
      </c>
      <c r="I198" s="20"/>
      <c r="J198" s="20"/>
      <c r="K198" s="21"/>
      <c r="L198" s="20"/>
    </row>
    <row r="199" customFormat="false" ht="16.5" hidden="false" customHeight="true" outlineLevel="0" collapsed="false">
      <c r="A199" s="25"/>
      <c r="B199" s="22"/>
      <c r="C199" s="18"/>
      <c r="D199" s="7"/>
      <c r="E199" s="26"/>
      <c r="F199" s="7" t="n">
        <v>2028</v>
      </c>
      <c r="G199" s="27"/>
      <c r="H199" s="19" t="n">
        <f aca="false">I199+J199+K199+L199</f>
        <v>0</v>
      </c>
      <c r="I199" s="20"/>
      <c r="J199" s="20"/>
      <c r="K199" s="21"/>
      <c r="L199" s="20"/>
    </row>
    <row r="200" customFormat="false" ht="16.5" hidden="false" customHeight="true" outlineLevel="0" collapsed="false">
      <c r="A200" s="25"/>
      <c r="B200" s="22"/>
      <c r="C200" s="18"/>
      <c r="D200" s="7"/>
      <c r="E200" s="26"/>
      <c r="F200" s="7" t="n">
        <v>2029</v>
      </c>
      <c r="G200" s="27"/>
      <c r="H200" s="19" t="n">
        <f aca="false">I200+J200+K200+L200</f>
        <v>0</v>
      </c>
      <c r="I200" s="20"/>
      <c r="J200" s="20"/>
      <c r="K200" s="21"/>
      <c r="L200" s="20"/>
    </row>
    <row r="201" customFormat="false" ht="16.5" hidden="false" customHeight="true" outlineLevel="0" collapsed="false">
      <c r="A201" s="25"/>
      <c r="B201" s="22"/>
      <c r="C201" s="18"/>
      <c r="D201" s="7"/>
      <c r="E201" s="26"/>
      <c r="F201" s="7" t="n">
        <v>2030</v>
      </c>
      <c r="G201" s="27"/>
      <c r="H201" s="19" t="n">
        <f aca="false">I201+J201+K201+L201</f>
        <v>0</v>
      </c>
      <c r="I201" s="20"/>
      <c r="J201" s="20"/>
      <c r="K201" s="21"/>
      <c r="L201" s="20"/>
    </row>
    <row r="202" customFormat="false" ht="16.5" hidden="false" customHeight="true" outlineLevel="0" collapsed="false">
      <c r="A202" s="25" t="s">
        <v>73</v>
      </c>
      <c r="B202" s="43" t="s">
        <v>74</v>
      </c>
      <c r="C202" s="18" t="s">
        <v>23</v>
      </c>
      <c r="D202" s="7" t="s">
        <v>35</v>
      </c>
      <c r="E202" s="26" t="s">
        <v>24</v>
      </c>
      <c r="F202" s="7" t="n">
        <v>2024</v>
      </c>
      <c r="G202" s="27"/>
      <c r="H202" s="19" t="n">
        <f aca="false">I202+J202+K202+L202</f>
        <v>0</v>
      </c>
      <c r="I202" s="20"/>
      <c r="J202" s="20"/>
      <c r="K202" s="21"/>
      <c r="L202" s="20"/>
    </row>
    <row r="203" customFormat="false" ht="16.5" hidden="false" customHeight="true" outlineLevel="0" collapsed="false">
      <c r="A203" s="25"/>
      <c r="B203" s="43"/>
      <c r="C203" s="18"/>
      <c r="D203" s="7"/>
      <c r="E203" s="26"/>
      <c r="F203" s="7" t="n">
        <v>2025</v>
      </c>
      <c r="G203" s="27" t="n">
        <v>0.46</v>
      </c>
      <c r="H203" s="19" t="n">
        <f aca="false">I203+J203+K203+L203</f>
        <v>2361.6936</v>
      </c>
      <c r="I203" s="20"/>
      <c r="J203" s="20" t="n">
        <v>1605.95165</v>
      </c>
      <c r="K203" s="21" t="n">
        <v>47.23387</v>
      </c>
      <c r="L203" s="20" t="n">
        <v>708.50808</v>
      </c>
    </row>
    <row r="204" customFormat="false" ht="16.5" hidden="false" customHeight="true" outlineLevel="0" collapsed="false">
      <c r="A204" s="25"/>
      <c r="B204" s="43"/>
      <c r="C204" s="18"/>
      <c r="D204" s="7"/>
      <c r="E204" s="26"/>
      <c r="F204" s="7" t="n">
        <v>2026</v>
      </c>
      <c r="G204" s="27"/>
      <c r="H204" s="19" t="n">
        <f aca="false">I204+J204+K204+L204</f>
        <v>0</v>
      </c>
      <c r="I204" s="20"/>
      <c r="J204" s="20"/>
      <c r="K204" s="21"/>
      <c r="L204" s="20"/>
    </row>
    <row r="205" customFormat="false" ht="16.5" hidden="false" customHeight="true" outlineLevel="0" collapsed="false">
      <c r="A205" s="25"/>
      <c r="B205" s="43"/>
      <c r="C205" s="18"/>
      <c r="D205" s="7"/>
      <c r="E205" s="26"/>
      <c r="F205" s="7" t="n">
        <v>2027</v>
      </c>
      <c r="G205" s="27"/>
      <c r="H205" s="19" t="n">
        <f aca="false">I205+J205+K205+L205</f>
        <v>0</v>
      </c>
      <c r="I205" s="20"/>
      <c r="J205" s="20"/>
      <c r="K205" s="21"/>
      <c r="L205" s="20"/>
    </row>
    <row r="206" customFormat="false" ht="16.5" hidden="false" customHeight="true" outlineLevel="0" collapsed="false">
      <c r="A206" s="25"/>
      <c r="B206" s="43"/>
      <c r="C206" s="18"/>
      <c r="D206" s="7"/>
      <c r="E206" s="26"/>
      <c r="F206" s="7" t="n">
        <v>2028</v>
      </c>
      <c r="G206" s="27"/>
      <c r="H206" s="19" t="n">
        <f aca="false">I206+J206+K206+L206</f>
        <v>0</v>
      </c>
      <c r="I206" s="20"/>
      <c r="J206" s="20"/>
      <c r="K206" s="21"/>
      <c r="L206" s="20"/>
    </row>
    <row r="207" customFormat="false" ht="16.5" hidden="false" customHeight="true" outlineLevel="0" collapsed="false">
      <c r="A207" s="25"/>
      <c r="B207" s="43"/>
      <c r="C207" s="18"/>
      <c r="D207" s="7"/>
      <c r="E207" s="26"/>
      <c r="F207" s="7" t="n">
        <v>2029</v>
      </c>
      <c r="G207" s="27"/>
      <c r="H207" s="19" t="n">
        <f aca="false">I207+J207+K207+L207</f>
        <v>0</v>
      </c>
      <c r="I207" s="20"/>
      <c r="J207" s="20"/>
      <c r="K207" s="21"/>
      <c r="L207" s="20"/>
    </row>
    <row r="208" customFormat="false" ht="16.5" hidden="false" customHeight="true" outlineLevel="0" collapsed="false">
      <c r="A208" s="25"/>
      <c r="B208" s="43"/>
      <c r="C208" s="18"/>
      <c r="D208" s="7"/>
      <c r="E208" s="26"/>
      <c r="F208" s="7" t="n">
        <v>2030</v>
      </c>
      <c r="G208" s="27"/>
      <c r="H208" s="19" t="n">
        <f aca="false">I208+J208+K208+L208</f>
        <v>0</v>
      </c>
      <c r="I208" s="20"/>
      <c r="J208" s="20"/>
      <c r="K208" s="21"/>
      <c r="L208" s="20"/>
    </row>
    <row r="209" customFormat="false" ht="16.5" hidden="false" customHeight="true" outlineLevel="0" collapsed="false">
      <c r="A209" s="16" t="s">
        <v>75</v>
      </c>
      <c r="B209" s="7" t="s">
        <v>76</v>
      </c>
      <c r="C209" s="18" t="s">
        <v>23</v>
      </c>
      <c r="D209" s="44" t="s">
        <v>35</v>
      </c>
      <c r="E209" s="45" t="s">
        <v>77</v>
      </c>
      <c r="F209" s="7" t="n">
        <v>2024</v>
      </c>
      <c r="G209" s="27"/>
      <c r="H209" s="19" t="n">
        <f aca="false">I209+J209+K209+L209</f>
        <v>0</v>
      </c>
      <c r="I209" s="19"/>
      <c r="J209" s="19"/>
      <c r="K209" s="19"/>
      <c r="L209" s="19"/>
    </row>
    <row r="210" customFormat="false" ht="16.5" hidden="false" customHeight="true" outlineLevel="0" collapsed="false">
      <c r="A210" s="16"/>
      <c r="B210" s="7"/>
      <c r="C210" s="18"/>
      <c r="D210" s="44"/>
      <c r="E210" s="45"/>
      <c r="F210" s="7" t="n">
        <v>2025</v>
      </c>
      <c r="G210" s="27"/>
      <c r="H210" s="19" t="n">
        <f aca="false">I210+J210+K210+L210</f>
        <v>0</v>
      </c>
      <c r="I210" s="19"/>
      <c r="J210" s="19"/>
      <c r="K210" s="19"/>
      <c r="L210" s="19"/>
    </row>
    <row r="211" customFormat="false" ht="16.5" hidden="false" customHeight="true" outlineLevel="0" collapsed="false">
      <c r="A211" s="16"/>
      <c r="B211" s="7"/>
      <c r="C211" s="18"/>
      <c r="D211" s="44"/>
      <c r="E211" s="45"/>
      <c r="F211" s="7" t="n">
        <v>2026</v>
      </c>
      <c r="G211" s="27"/>
      <c r="H211" s="19" t="n">
        <f aca="false">I211+J211+K211+L211</f>
        <v>0</v>
      </c>
      <c r="I211" s="19"/>
      <c r="J211" s="19"/>
      <c r="K211" s="19"/>
      <c r="L211" s="19"/>
    </row>
    <row r="212" customFormat="false" ht="16.5" hidden="false" customHeight="true" outlineLevel="0" collapsed="false">
      <c r="A212" s="16"/>
      <c r="B212" s="7"/>
      <c r="C212" s="18"/>
      <c r="D212" s="44"/>
      <c r="E212" s="45"/>
      <c r="F212" s="7" t="n">
        <v>2027</v>
      </c>
      <c r="G212" s="27"/>
      <c r="H212" s="19" t="n">
        <f aca="false">I212+J212+K212+L212</f>
        <v>0</v>
      </c>
      <c r="I212" s="19"/>
      <c r="J212" s="19"/>
      <c r="K212" s="19"/>
      <c r="L212" s="19"/>
    </row>
    <row r="213" customFormat="false" ht="16.5" hidden="false" customHeight="true" outlineLevel="0" collapsed="false">
      <c r="A213" s="16"/>
      <c r="B213" s="7"/>
      <c r="C213" s="18"/>
      <c r="D213" s="44"/>
      <c r="E213" s="45"/>
      <c r="F213" s="7" t="n">
        <v>2028</v>
      </c>
      <c r="G213" s="27"/>
      <c r="H213" s="19" t="n">
        <f aca="false">I213+J213+K213+L213</f>
        <v>0</v>
      </c>
      <c r="I213" s="19"/>
      <c r="J213" s="19"/>
      <c r="K213" s="19"/>
      <c r="L213" s="19"/>
    </row>
    <row r="214" customFormat="false" ht="16.5" hidden="false" customHeight="true" outlineLevel="0" collapsed="false">
      <c r="A214" s="16"/>
      <c r="B214" s="7"/>
      <c r="C214" s="18"/>
      <c r="D214" s="44"/>
      <c r="E214" s="45"/>
      <c r="F214" s="7" t="n">
        <v>2029</v>
      </c>
      <c r="G214" s="27"/>
      <c r="H214" s="19" t="n">
        <f aca="false">I214+J214+K214+L214</f>
        <v>0</v>
      </c>
      <c r="I214" s="19"/>
      <c r="J214" s="19"/>
      <c r="K214" s="19"/>
      <c r="L214" s="19"/>
    </row>
    <row r="215" customFormat="false" ht="16.5" hidden="false" customHeight="true" outlineLevel="0" collapsed="false">
      <c r="A215" s="16"/>
      <c r="B215" s="7"/>
      <c r="C215" s="18"/>
      <c r="D215" s="44"/>
      <c r="E215" s="45"/>
      <c r="F215" s="7" t="n">
        <v>2030</v>
      </c>
      <c r="G215" s="27"/>
      <c r="H215" s="19" t="n">
        <f aca="false">I215+J215+K215+L215</f>
        <v>0</v>
      </c>
      <c r="I215" s="19"/>
      <c r="J215" s="19"/>
      <c r="K215" s="19"/>
      <c r="L215" s="19"/>
    </row>
    <row r="216" customFormat="false" ht="18.75" hidden="false" customHeight="true" outlineLevel="0" collapsed="false">
      <c r="A216" s="22" t="s">
        <v>78</v>
      </c>
      <c r="B216" s="17" t="s">
        <v>79</v>
      </c>
      <c r="C216" s="18" t="s">
        <v>23</v>
      </c>
      <c r="D216" s="44" t="s">
        <v>35</v>
      </c>
      <c r="E216" s="45" t="s">
        <v>77</v>
      </c>
      <c r="F216" s="7" t="n">
        <v>2024</v>
      </c>
      <c r="G216" s="7"/>
      <c r="H216" s="19" t="n">
        <f aca="false">I216+J216+K216+L216</f>
        <v>0</v>
      </c>
      <c r="I216" s="19"/>
      <c r="J216" s="19"/>
      <c r="K216" s="19"/>
      <c r="L216" s="19"/>
      <c r="N216" s="38"/>
      <c r="O216" s="38"/>
      <c r="P216" s="38"/>
    </row>
    <row r="217" customFormat="false" ht="18.75" hidden="false" customHeight="true" outlineLevel="0" collapsed="false">
      <c r="A217" s="22"/>
      <c r="B217" s="17"/>
      <c r="C217" s="18"/>
      <c r="D217" s="44"/>
      <c r="E217" s="45"/>
      <c r="F217" s="7" t="n">
        <v>2025</v>
      </c>
      <c r="G217" s="7"/>
      <c r="H217" s="19" t="n">
        <f aca="false">I217+J217+K217+L217</f>
        <v>0</v>
      </c>
      <c r="I217" s="19"/>
      <c r="J217" s="19"/>
      <c r="K217" s="19"/>
      <c r="L217" s="19"/>
      <c r="N217" s="38"/>
      <c r="O217" s="38"/>
      <c r="P217" s="38"/>
    </row>
    <row r="218" customFormat="false" ht="18.75" hidden="false" customHeight="true" outlineLevel="0" collapsed="false">
      <c r="A218" s="22"/>
      <c r="B218" s="17"/>
      <c r="C218" s="18"/>
      <c r="D218" s="44"/>
      <c r="E218" s="45"/>
      <c r="F218" s="7" t="n">
        <v>2026</v>
      </c>
      <c r="G218" s="7"/>
      <c r="H218" s="19" t="n">
        <f aca="false">I218+J218+K218+L218</f>
        <v>0</v>
      </c>
      <c r="I218" s="19"/>
      <c r="J218" s="19"/>
      <c r="K218" s="19"/>
      <c r="L218" s="19"/>
      <c r="N218" s="38"/>
      <c r="O218" s="38"/>
      <c r="P218" s="38"/>
    </row>
    <row r="219" customFormat="false" ht="18.75" hidden="false" customHeight="true" outlineLevel="0" collapsed="false">
      <c r="A219" s="22"/>
      <c r="B219" s="17"/>
      <c r="C219" s="18"/>
      <c r="D219" s="44"/>
      <c r="E219" s="45"/>
      <c r="F219" s="7" t="n">
        <v>2027</v>
      </c>
      <c r="G219" s="7"/>
      <c r="H219" s="19" t="n">
        <f aca="false">I219+J219+K219+L219</f>
        <v>0</v>
      </c>
      <c r="I219" s="19"/>
      <c r="J219" s="19"/>
      <c r="K219" s="19"/>
      <c r="L219" s="19"/>
      <c r="N219" s="38"/>
      <c r="O219" s="38"/>
      <c r="P219" s="38"/>
    </row>
    <row r="220" customFormat="false" ht="18.75" hidden="false" customHeight="true" outlineLevel="0" collapsed="false">
      <c r="A220" s="22"/>
      <c r="B220" s="17"/>
      <c r="C220" s="18"/>
      <c r="D220" s="44"/>
      <c r="E220" s="45"/>
      <c r="F220" s="7" t="n">
        <v>2028</v>
      </c>
      <c r="G220" s="7"/>
      <c r="H220" s="19" t="n">
        <f aca="false">I220+J220+K220+L220</f>
        <v>0</v>
      </c>
      <c r="I220" s="19"/>
      <c r="J220" s="19"/>
      <c r="K220" s="19"/>
      <c r="L220" s="19"/>
      <c r="N220" s="38"/>
      <c r="O220" s="38"/>
      <c r="P220" s="38"/>
    </row>
    <row r="221" customFormat="false" ht="18.75" hidden="false" customHeight="true" outlineLevel="0" collapsed="false">
      <c r="A221" s="22"/>
      <c r="B221" s="17"/>
      <c r="C221" s="18"/>
      <c r="D221" s="44"/>
      <c r="E221" s="45"/>
      <c r="F221" s="7" t="n">
        <v>2029</v>
      </c>
      <c r="G221" s="7"/>
      <c r="H221" s="19" t="n">
        <f aca="false">I221+J221+K221+L221</f>
        <v>0</v>
      </c>
      <c r="I221" s="19"/>
      <c r="J221" s="19"/>
      <c r="K221" s="19"/>
      <c r="L221" s="19"/>
      <c r="N221" s="38"/>
      <c r="O221" s="38"/>
      <c r="P221" s="38"/>
    </row>
    <row r="222" customFormat="false" ht="18.75" hidden="false" customHeight="true" outlineLevel="0" collapsed="false">
      <c r="A222" s="22"/>
      <c r="B222" s="17"/>
      <c r="C222" s="18"/>
      <c r="D222" s="44"/>
      <c r="E222" s="45"/>
      <c r="F222" s="7" t="n">
        <v>2030</v>
      </c>
      <c r="G222" s="7"/>
      <c r="H222" s="19" t="n">
        <f aca="false">I222+J222+K222+L222</f>
        <v>0</v>
      </c>
      <c r="I222" s="19"/>
      <c r="J222" s="19"/>
      <c r="K222" s="19"/>
      <c r="L222" s="19"/>
      <c r="N222" s="38"/>
      <c r="O222" s="38"/>
      <c r="P222" s="38"/>
    </row>
    <row r="223" customFormat="false" ht="18" hidden="false" customHeight="true" outlineLevel="0" collapsed="false">
      <c r="A223" s="22" t="s">
        <v>80</v>
      </c>
      <c r="B223" s="7" t="s">
        <v>81</v>
      </c>
      <c r="C223" s="18" t="s">
        <v>23</v>
      </c>
      <c r="D223" s="7"/>
      <c r="E223" s="7"/>
      <c r="F223" s="7" t="n">
        <v>2024</v>
      </c>
      <c r="G223" s="7"/>
      <c r="H223" s="19" t="n">
        <f aca="false">I223+J223+K223+L223</f>
        <v>150</v>
      </c>
      <c r="I223" s="19"/>
      <c r="J223" s="19"/>
      <c r="K223" s="19" t="n">
        <v>150</v>
      </c>
      <c r="L223" s="19"/>
      <c r="N223" s="38"/>
      <c r="O223" s="38"/>
      <c r="P223" s="38"/>
    </row>
    <row r="224" customFormat="false" ht="18" hidden="false" customHeight="true" outlineLevel="0" collapsed="false">
      <c r="A224" s="22"/>
      <c r="B224" s="7"/>
      <c r="C224" s="18"/>
      <c r="D224" s="7"/>
      <c r="E224" s="7"/>
      <c r="F224" s="7" t="n">
        <v>2025</v>
      </c>
      <c r="G224" s="7"/>
      <c r="H224" s="19" t="n">
        <f aca="false">I224+J224+K224+L224</f>
        <v>150</v>
      </c>
      <c r="I224" s="19"/>
      <c r="J224" s="19"/>
      <c r="K224" s="19" t="n">
        <v>150</v>
      </c>
      <c r="L224" s="19"/>
      <c r="N224" s="38"/>
      <c r="O224" s="38"/>
      <c r="P224" s="38"/>
    </row>
    <row r="225" customFormat="false" ht="18" hidden="false" customHeight="true" outlineLevel="0" collapsed="false">
      <c r="A225" s="22"/>
      <c r="B225" s="7"/>
      <c r="C225" s="18"/>
      <c r="D225" s="7"/>
      <c r="E225" s="7"/>
      <c r="F225" s="7" t="n">
        <v>2026</v>
      </c>
      <c r="G225" s="7"/>
      <c r="H225" s="19" t="n">
        <f aca="false">I225+J225+K225+L225</f>
        <v>150</v>
      </c>
      <c r="I225" s="19"/>
      <c r="J225" s="19"/>
      <c r="K225" s="19" t="n">
        <v>150</v>
      </c>
      <c r="L225" s="19"/>
      <c r="N225" s="38"/>
      <c r="O225" s="38"/>
      <c r="P225" s="38"/>
    </row>
    <row r="226" customFormat="false" ht="18" hidden="false" customHeight="true" outlineLevel="0" collapsed="false">
      <c r="A226" s="22"/>
      <c r="B226" s="7"/>
      <c r="C226" s="18"/>
      <c r="D226" s="7"/>
      <c r="E226" s="7"/>
      <c r="F226" s="7" t="n">
        <v>2027</v>
      </c>
      <c r="G226" s="7"/>
      <c r="H226" s="19" t="n">
        <f aca="false">I226+J226+K226+L226</f>
        <v>150</v>
      </c>
      <c r="I226" s="19"/>
      <c r="J226" s="19"/>
      <c r="K226" s="19" t="n">
        <v>150</v>
      </c>
      <c r="L226" s="19"/>
      <c r="N226" s="38"/>
      <c r="O226" s="38"/>
      <c r="P226" s="38"/>
    </row>
    <row r="227" customFormat="false" ht="18" hidden="false" customHeight="true" outlineLevel="0" collapsed="false">
      <c r="A227" s="22"/>
      <c r="B227" s="7"/>
      <c r="C227" s="18"/>
      <c r="D227" s="7"/>
      <c r="E227" s="7"/>
      <c r="F227" s="7" t="n">
        <v>2028</v>
      </c>
      <c r="G227" s="7"/>
      <c r="H227" s="19" t="n">
        <f aca="false">I227+J227+K227+L227</f>
        <v>0</v>
      </c>
      <c r="I227" s="19"/>
      <c r="J227" s="19"/>
      <c r="K227" s="19"/>
      <c r="L227" s="19"/>
      <c r="N227" s="38"/>
      <c r="O227" s="38"/>
      <c r="P227" s="38"/>
    </row>
    <row r="228" customFormat="false" ht="18" hidden="false" customHeight="true" outlineLevel="0" collapsed="false">
      <c r="A228" s="22"/>
      <c r="B228" s="7"/>
      <c r="C228" s="18"/>
      <c r="D228" s="7"/>
      <c r="E228" s="7"/>
      <c r="F228" s="7" t="n">
        <v>2029</v>
      </c>
      <c r="G228" s="7"/>
      <c r="H228" s="19" t="n">
        <f aca="false">I228+J228+K228+L228</f>
        <v>0</v>
      </c>
      <c r="I228" s="19"/>
      <c r="J228" s="19"/>
      <c r="K228" s="19"/>
      <c r="L228" s="19"/>
      <c r="N228" s="38"/>
      <c r="O228" s="38"/>
      <c r="P228" s="38"/>
    </row>
    <row r="229" customFormat="false" ht="18" hidden="false" customHeight="true" outlineLevel="0" collapsed="false">
      <c r="A229" s="22"/>
      <c r="B229" s="7"/>
      <c r="C229" s="18"/>
      <c r="D229" s="7"/>
      <c r="E229" s="7"/>
      <c r="F229" s="7" t="n">
        <v>2030</v>
      </c>
      <c r="G229" s="7"/>
      <c r="H229" s="19" t="n">
        <f aca="false">I229+J229+K229+L229</f>
        <v>0</v>
      </c>
      <c r="I229" s="19"/>
      <c r="J229" s="19"/>
      <c r="K229" s="19"/>
      <c r="L229" s="19"/>
      <c r="N229" s="38"/>
      <c r="O229" s="38"/>
      <c r="P229" s="38"/>
    </row>
    <row r="230" customFormat="false" ht="18.75" hidden="false" customHeight="true" outlineLevel="0" collapsed="false">
      <c r="A230" s="22" t="s">
        <v>82</v>
      </c>
      <c r="B230" s="7" t="s">
        <v>83</v>
      </c>
      <c r="C230" s="18" t="s">
        <v>23</v>
      </c>
      <c r="D230" s="7"/>
      <c r="E230" s="7"/>
      <c r="F230" s="7" t="n">
        <v>2024</v>
      </c>
      <c r="G230" s="22"/>
      <c r="H230" s="19" t="n">
        <f aca="false">I230+J230+K230+L230</f>
        <v>293.189</v>
      </c>
      <c r="I230" s="19"/>
      <c r="J230" s="19"/>
      <c r="K230" s="19" t="n">
        <v>293.189</v>
      </c>
      <c r="L230" s="19"/>
      <c r="N230" s="38"/>
      <c r="O230" s="38"/>
      <c r="P230" s="38"/>
    </row>
    <row r="231" customFormat="false" ht="18.75" hidden="false" customHeight="true" outlineLevel="0" collapsed="false">
      <c r="A231" s="22"/>
      <c r="B231" s="7"/>
      <c r="C231" s="18"/>
      <c r="D231" s="7"/>
      <c r="E231" s="7"/>
      <c r="F231" s="7" t="n">
        <v>2025</v>
      </c>
      <c r="G231" s="22"/>
      <c r="H231" s="19" t="n">
        <f aca="false">I231+J231+K231+L231</f>
        <v>180</v>
      </c>
      <c r="I231" s="19"/>
      <c r="J231" s="19"/>
      <c r="K231" s="19" t="n">
        <v>180</v>
      </c>
      <c r="L231" s="19"/>
      <c r="N231" s="38"/>
      <c r="O231" s="38"/>
      <c r="P231" s="38"/>
    </row>
    <row r="232" customFormat="false" ht="18.75" hidden="false" customHeight="true" outlineLevel="0" collapsed="false">
      <c r="A232" s="22"/>
      <c r="B232" s="7"/>
      <c r="C232" s="18"/>
      <c r="D232" s="7"/>
      <c r="E232" s="7"/>
      <c r="F232" s="7" t="n">
        <v>2026</v>
      </c>
      <c r="G232" s="22"/>
      <c r="H232" s="19" t="n">
        <f aca="false">I232+J232+K232+L232</f>
        <v>150</v>
      </c>
      <c r="I232" s="19"/>
      <c r="J232" s="19"/>
      <c r="K232" s="19" t="n">
        <v>150</v>
      </c>
      <c r="L232" s="19"/>
      <c r="N232" s="38"/>
      <c r="O232" s="38"/>
      <c r="P232" s="38"/>
    </row>
    <row r="233" customFormat="false" ht="18.75" hidden="false" customHeight="true" outlineLevel="0" collapsed="false">
      <c r="A233" s="22"/>
      <c r="B233" s="7"/>
      <c r="C233" s="18"/>
      <c r="D233" s="7"/>
      <c r="E233" s="7"/>
      <c r="F233" s="7" t="n">
        <v>2027</v>
      </c>
      <c r="G233" s="22"/>
      <c r="H233" s="19" t="n">
        <f aca="false">I233+J233+K233+L233</f>
        <v>150</v>
      </c>
      <c r="I233" s="19"/>
      <c r="J233" s="19"/>
      <c r="K233" s="19" t="n">
        <v>150</v>
      </c>
      <c r="L233" s="19"/>
      <c r="N233" s="38"/>
      <c r="O233" s="38"/>
      <c r="P233" s="38"/>
    </row>
    <row r="234" customFormat="false" ht="18.75" hidden="false" customHeight="true" outlineLevel="0" collapsed="false">
      <c r="A234" s="22"/>
      <c r="B234" s="7"/>
      <c r="C234" s="18"/>
      <c r="D234" s="7"/>
      <c r="E234" s="7"/>
      <c r="F234" s="7" t="n">
        <v>2028</v>
      </c>
      <c r="G234" s="22"/>
      <c r="H234" s="19" t="n">
        <f aca="false">I234+J234+K234+L234</f>
        <v>0</v>
      </c>
      <c r="I234" s="19"/>
      <c r="J234" s="19"/>
      <c r="K234" s="19"/>
      <c r="L234" s="19"/>
      <c r="N234" s="38"/>
      <c r="O234" s="38"/>
      <c r="P234" s="38"/>
    </row>
    <row r="235" customFormat="false" ht="18.75" hidden="false" customHeight="true" outlineLevel="0" collapsed="false">
      <c r="A235" s="22"/>
      <c r="B235" s="7"/>
      <c r="C235" s="18"/>
      <c r="D235" s="7"/>
      <c r="E235" s="7"/>
      <c r="F235" s="7" t="n">
        <v>2029</v>
      </c>
      <c r="G235" s="22"/>
      <c r="H235" s="19" t="n">
        <f aca="false">I235+J235+K235+L235</f>
        <v>0</v>
      </c>
      <c r="I235" s="19"/>
      <c r="J235" s="19"/>
      <c r="K235" s="19"/>
      <c r="L235" s="19"/>
      <c r="N235" s="38"/>
      <c r="O235" s="38"/>
      <c r="P235" s="38"/>
    </row>
    <row r="236" customFormat="false" ht="18.75" hidden="false" customHeight="true" outlineLevel="0" collapsed="false">
      <c r="A236" s="22"/>
      <c r="B236" s="7"/>
      <c r="C236" s="18"/>
      <c r="D236" s="7"/>
      <c r="E236" s="7"/>
      <c r="F236" s="7" t="n">
        <v>2030</v>
      </c>
      <c r="G236" s="22"/>
      <c r="H236" s="19" t="n">
        <f aca="false">I236+J236+K236+L236</f>
        <v>0</v>
      </c>
      <c r="I236" s="19"/>
      <c r="J236" s="19"/>
      <c r="K236" s="19"/>
      <c r="L236" s="19"/>
      <c r="N236" s="38"/>
      <c r="O236" s="38"/>
      <c r="P236" s="38"/>
    </row>
    <row r="237" customFormat="false" ht="18.75" hidden="false" customHeight="true" outlineLevel="0" collapsed="false">
      <c r="A237" s="25"/>
      <c r="B237" s="46" t="s">
        <v>84</v>
      </c>
      <c r="C237" s="18" t="s">
        <v>23</v>
      </c>
      <c r="D237" s="26"/>
      <c r="E237" s="26"/>
      <c r="F237" s="7" t="n">
        <v>2024</v>
      </c>
      <c r="G237" s="7"/>
      <c r="H237" s="19" t="n">
        <f aca="false">I237+J237+K237+L237</f>
        <v>43414.16147</v>
      </c>
      <c r="I237" s="19"/>
      <c r="J237" s="29" t="n">
        <f aca="false">J52+J139+J209+J216+J223+J230+J17</f>
        <v>33122.6</v>
      </c>
      <c r="K237" s="29" t="n">
        <f aca="false">K52+K139+K209+K216+K223+K230+K17</f>
        <v>10186.56147</v>
      </c>
      <c r="L237" s="29" t="n">
        <f aca="false">L52+L139+L209+L216+L223+L230+L17</f>
        <v>105</v>
      </c>
      <c r="N237" s="38"/>
    </row>
    <row r="238" customFormat="false" ht="18.75" hidden="false" customHeight="true" outlineLevel="0" collapsed="false">
      <c r="A238" s="25"/>
      <c r="B238" s="46"/>
      <c r="C238" s="18"/>
      <c r="D238" s="26"/>
      <c r="E238" s="26"/>
      <c r="F238" s="7" t="n">
        <v>2025</v>
      </c>
      <c r="G238" s="7"/>
      <c r="H238" s="19" t="n">
        <f aca="false">I238+J238+K238+L238</f>
        <v>118951.22302</v>
      </c>
      <c r="I238" s="19"/>
      <c r="J238" s="29" t="n">
        <f aca="false">J53+J140+J210+J217+J224+J231+J18</f>
        <v>101756.12635</v>
      </c>
      <c r="K238" s="29" t="n">
        <f aca="false">K53+K140+K210+K217+K224+K231+K18</f>
        <v>15195.09667</v>
      </c>
      <c r="L238" s="29" t="n">
        <f aca="false">L53+L140+L210+L217+L224+L231+L18</f>
        <v>2000</v>
      </c>
      <c r="N238" s="38"/>
    </row>
    <row r="239" customFormat="false" ht="18.75" hidden="false" customHeight="true" outlineLevel="0" collapsed="false">
      <c r="A239" s="25"/>
      <c r="B239" s="46"/>
      <c r="C239" s="18"/>
      <c r="D239" s="26"/>
      <c r="E239" s="26"/>
      <c r="F239" s="7" t="n">
        <v>2026</v>
      </c>
      <c r="G239" s="7"/>
      <c r="H239" s="19" t="n">
        <f aca="false">I239+J239+K239+L239</f>
        <v>52863</v>
      </c>
      <c r="I239" s="19"/>
      <c r="J239" s="29" t="n">
        <f aca="false">J54+J141+J211+J218+J225+J232+J19</f>
        <v>37397.2</v>
      </c>
      <c r="K239" s="29" t="n">
        <f aca="false">K54+K141+K211+K218+K225+K232+K19</f>
        <v>15465.8</v>
      </c>
      <c r="L239" s="29" t="n">
        <f aca="false">L54+L141+L211+L218+L225+L232+L19</f>
        <v>0</v>
      </c>
      <c r="N239" s="38"/>
    </row>
    <row r="240" customFormat="false" ht="18.75" hidden="false" customHeight="true" outlineLevel="0" collapsed="false">
      <c r="A240" s="25"/>
      <c r="B240" s="46"/>
      <c r="C240" s="18"/>
      <c r="D240" s="26"/>
      <c r="E240" s="26"/>
      <c r="F240" s="7" t="n">
        <v>2027</v>
      </c>
      <c r="G240" s="7"/>
      <c r="H240" s="19" t="n">
        <f aca="false">I240+J240+K240+L240</f>
        <v>50409.5</v>
      </c>
      <c r="I240" s="19"/>
      <c r="J240" s="29" t="n">
        <f aca="false">J55+J142+J212+J219+J226+J233+J20</f>
        <v>37397.2</v>
      </c>
      <c r="K240" s="29" t="n">
        <f aca="false">K55+K142+K212+K219+K226+K233+K20</f>
        <v>13012.3</v>
      </c>
      <c r="L240" s="29" t="n">
        <f aca="false">L55+L142+L212+L219+L226+L233+L20</f>
        <v>0</v>
      </c>
      <c r="N240" s="38"/>
    </row>
    <row r="241" customFormat="false" ht="18.75" hidden="false" customHeight="true" outlineLevel="0" collapsed="false">
      <c r="A241" s="25"/>
      <c r="B241" s="46"/>
      <c r="C241" s="18"/>
      <c r="D241" s="26"/>
      <c r="E241" s="26"/>
      <c r="F241" s="7" t="n">
        <v>2028</v>
      </c>
      <c r="G241" s="7"/>
      <c r="H241" s="19" t="n">
        <f aca="false">I241+J241+K241+L241</f>
        <v>0</v>
      </c>
      <c r="I241" s="19"/>
      <c r="J241" s="29" t="n">
        <f aca="false">J56+J143+J213+J220+J227+J234+J21</f>
        <v>0</v>
      </c>
      <c r="K241" s="29" t="n">
        <f aca="false">K56+K143+K213+K220+K227+K234+K21</f>
        <v>0</v>
      </c>
      <c r="L241" s="29" t="n">
        <f aca="false">L56+L143+L213+L220+L227+L234+L21</f>
        <v>0</v>
      </c>
      <c r="N241" s="38"/>
    </row>
    <row r="242" customFormat="false" ht="18.75" hidden="false" customHeight="true" outlineLevel="0" collapsed="false">
      <c r="A242" s="25"/>
      <c r="B242" s="46"/>
      <c r="C242" s="18"/>
      <c r="D242" s="26"/>
      <c r="E242" s="26"/>
      <c r="F242" s="7" t="n">
        <v>2029</v>
      </c>
      <c r="G242" s="7"/>
      <c r="H242" s="19" t="n">
        <f aca="false">I242+J242+K242+L242</f>
        <v>0</v>
      </c>
      <c r="I242" s="19"/>
      <c r="J242" s="29" t="n">
        <f aca="false">J57+J144+J214+J221+J228+J235+J22</f>
        <v>0</v>
      </c>
      <c r="K242" s="29" t="n">
        <f aca="false">K57+K144+K214+K221+K228+K235+K22</f>
        <v>0</v>
      </c>
      <c r="L242" s="29" t="n">
        <f aca="false">L57+L144+L214+L221+L228+L235+L22</f>
        <v>0</v>
      </c>
      <c r="N242" s="38"/>
    </row>
    <row r="243" customFormat="false" ht="18.75" hidden="false" customHeight="true" outlineLevel="0" collapsed="false">
      <c r="A243" s="25"/>
      <c r="B243" s="46"/>
      <c r="C243" s="18"/>
      <c r="D243" s="26"/>
      <c r="E243" s="26"/>
      <c r="F243" s="7" t="n">
        <v>2030</v>
      </c>
      <c r="G243" s="7"/>
      <c r="H243" s="19" t="n">
        <f aca="false">I243+J243+K243+L243</f>
        <v>0</v>
      </c>
      <c r="I243" s="19"/>
      <c r="J243" s="29" t="n">
        <f aca="false">J58+J145+J215+J222+J229+J236+J23</f>
        <v>0</v>
      </c>
      <c r="K243" s="29" t="n">
        <f aca="false">K58+K145+K215+K222+K229+K236+K23</f>
        <v>0</v>
      </c>
      <c r="L243" s="29" t="n">
        <f aca="false">L58+L145+L215+L222+L229+L236+L23</f>
        <v>0</v>
      </c>
      <c r="N243" s="38"/>
    </row>
    <row r="244" customFormat="false" ht="18" hidden="false" customHeight="true" outlineLevel="0" collapsed="false">
      <c r="A244" s="47"/>
      <c r="B244" s="47"/>
      <c r="C244" s="47"/>
      <c r="D244" s="47"/>
      <c r="E244" s="47"/>
      <c r="F244" s="48" t="s">
        <v>85</v>
      </c>
      <c r="G244" s="49"/>
      <c r="H244" s="50" t="n">
        <f aca="false">SUM(H237:H243)</f>
        <v>265637.88449</v>
      </c>
      <c r="I244" s="50" t="n">
        <f aca="false">SUM(I237:I243)</f>
        <v>0</v>
      </c>
      <c r="J244" s="50" t="n">
        <f aca="false">SUM(J237:J243)</f>
        <v>209673.12635</v>
      </c>
      <c r="K244" s="50" t="n">
        <f aca="false">SUM(K237:K243)</f>
        <v>53859.75814</v>
      </c>
      <c r="L244" s="50" t="n">
        <f aca="false">SUM(L237:L243)</f>
        <v>2105</v>
      </c>
      <c r="N244" s="38"/>
      <c r="O244" s="38"/>
      <c r="P244" s="38"/>
    </row>
    <row r="245" customFormat="false" ht="18" hidden="false" customHeight="true" outlineLevel="0" collapsed="false">
      <c r="A245" s="51" t="s">
        <v>86</v>
      </c>
      <c r="B245" s="51"/>
      <c r="C245" s="51"/>
      <c r="D245" s="51"/>
      <c r="E245" s="51"/>
      <c r="F245" s="51"/>
      <c r="G245" s="51"/>
      <c r="H245" s="51"/>
      <c r="I245" s="51"/>
      <c r="J245" s="51"/>
      <c r="K245" s="51"/>
      <c r="L245" s="51"/>
      <c r="N245" s="38"/>
      <c r="O245" s="38"/>
      <c r="P245" s="38"/>
    </row>
    <row r="246" customFormat="false" ht="18" hidden="false" customHeight="true" outlineLevel="0" collapsed="false">
      <c r="A246" s="42" t="s">
        <v>87</v>
      </c>
      <c r="B246" s="52" t="s">
        <v>88</v>
      </c>
      <c r="C246" s="53" t="s">
        <v>89</v>
      </c>
      <c r="D246" s="54"/>
      <c r="E246" s="54"/>
      <c r="F246" s="7" t="n">
        <v>2024</v>
      </c>
      <c r="G246" s="7"/>
      <c r="H246" s="19" t="n">
        <f aca="false">I246+J246+K246+L246</f>
        <v>19571.9</v>
      </c>
      <c r="I246" s="19"/>
      <c r="J246" s="29" t="n">
        <v>19571.9</v>
      </c>
      <c r="K246" s="19"/>
      <c r="L246" s="19"/>
      <c r="N246" s="38"/>
      <c r="O246" s="38"/>
      <c r="P246" s="38"/>
    </row>
    <row r="247" customFormat="false" ht="18" hidden="false" customHeight="true" outlineLevel="0" collapsed="false">
      <c r="A247" s="42"/>
      <c r="B247" s="52"/>
      <c r="C247" s="53"/>
      <c r="D247" s="54"/>
      <c r="E247" s="54"/>
      <c r="F247" s="7" t="n">
        <v>2025</v>
      </c>
      <c r="G247" s="7"/>
      <c r="H247" s="19" t="n">
        <f aca="false">I247+J247+K247+L247</f>
        <v>28397.5</v>
      </c>
      <c r="I247" s="19"/>
      <c r="J247" s="19" t="n">
        <v>28397.5</v>
      </c>
      <c r="K247" s="19"/>
      <c r="L247" s="19"/>
      <c r="N247" s="38"/>
      <c r="O247" s="38"/>
      <c r="P247" s="38"/>
    </row>
    <row r="248" customFormat="false" ht="18" hidden="false" customHeight="true" outlineLevel="0" collapsed="false">
      <c r="A248" s="42"/>
      <c r="B248" s="52"/>
      <c r="C248" s="53"/>
      <c r="D248" s="54"/>
      <c r="E248" s="54"/>
      <c r="F248" s="7" t="n">
        <v>2026</v>
      </c>
      <c r="G248" s="7"/>
      <c r="H248" s="19" t="n">
        <f aca="false">I248+J248+K248+L248</f>
        <v>28115.6</v>
      </c>
      <c r="I248" s="19"/>
      <c r="J248" s="19" t="n">
        <v>28115.6</v>
      </c>
      <c r="K248" s="19"/>
      <c r="L248" s="19"/>
      <c r="N248" s="38"/>
      <c r="O248" s="38"/>
      <c r="P248" s="38"/>
    </row>
    <row r="249" customFormat="false" ht="18" hidden="false" customHeight="true" outlineLevel="0" collapsed="false">
      <c r="A249" s="42"/>
      <c r="B249" s="52"/>
      <c r="C249" s="53"/>
      <c r="D249" s="54"/>
      <c r="E249" s="54"/>
      <c r="F249" s="7" t="n">
        <v>2027</v>
      </c>
      <c r="G249" s="7"/>
      <c r="H249" s="19" t="n">
        <f aca="false">I249+J249+K249+L249</f>
        <v>28116.5</v>
      </c>
      <c r="I249" s="19"/>
      <c r="J249" s="19" t="n">
        <v>28116.5</v>
      </c>
      <c r="K249" s="19"/>
      <c r="L249" s="19"/>
      <c r="N249" s="38"/>
      <c r="O249" s="38"/>
      <c r="P249" s="38"/>
    </row>
    <row r="250" customFormat="false" ht="18" hidden="false" customHeight="true" outlineLevel="0" collapsed="false">
      <c r="A250" s="42"/>
      <c r="B250" s="52"/>
      <c r="C250" s="53"/>
      <c r="D250" s="54"/>
      <c r="E250" s="54"/>
      <c r="F250" s="7" t="n">
        <v>2028</v>
      </c>
      <c r="G250" s="7"/>
      <c r="H250" s="19" t="n">
        <f aca="false">I250+J250+K250+L250</f>
        <v>0</v>
      </c>
      <c r="I250" s="19"/>
      <c r="J250" s="19"/>
      <c r="K250" s="19"/>
      <c r="L250" s="19"/>
      <c r="N250" s="38"/>
      <c r="O250" s="38"/>
      <c r="P250" s="38"/>
    </row>
    <row r="251" customFormat="false" ht="20.25" hidden="false" customHeight="true" outlineLevel="0" collapsed="false">
      <c r="A251" s="42"/>
      <c r="B251" s="52"/>
      <c r="C251" s="53"/>
      <c r="D251" s="54"/>
      <c r="E251" s="54"/>
      <c r="F251" s="7" t="n">
        <v>2029</v>
      </c>
      <c r="G251" s="7"/>
      <c r="H251" s="19" t="n">
        <f aca="false">I251+J251+K251+L251</f>
        <v>0</v>
      </c>
      <c r="I251" s="19"/>
      <c r="J251" s="19"/>
      <c r="K251" s="19"/>
      <c r="L251" s="19"/>
      <c r="N251" s="38"/>
      <c r="O251" s="38"/>
      <c r="P251" s="38"/>
    </row>
    <row r="252" customFormat="false" ht="18" hidden="false" customHeight="true" outlineLevel="0" collapsed="false">
      <c r="A252" s="42"/>
      <c r="B252" s="52"/>
      <c r="C252" s="53"/>
      <c r="D252" s="54"/>
      <c r="E252" s="54"/>
      <c r="F252" s="54" t="n">
        <v>2030</v>
      </c>
      <c r="G252" s="54"/>
      <c r="H252" s="19" t="n">
        <f aca="false">I252+J252+K252+L252</f>
        <v>0</v>
      </c>
      <c r="I252" s="55"/>
      <c r="J252" s="55"/>
      <c r="K252" s="55"/>
      <c r="L252" s="55"/>
      <c r="N252" s="38"/>
      <c r="O252" s="38"/>
      <c r="P252" s="38"/>
    </row>
    <row r="253" customFormat="false" ht="18.75" hidden="false" customHeight="true" outlineLevel="0" collapsed="false">
      <c r="A253" s="56"/>
      <c r="B253" s="57" t="s">
        <v>90</v>
      </c>
      <c r="C253" s="58" t="s">
        <v>89</v>
      </c>
      <c r="D253" s="59"/>
      <c r="E253" s="59"/>
      <c r="F253" s="60" t="n">
        <v>2024</v>
      </c>
      <c r="G253" s="60"/>
      <c r="H253" s="19" t="n">
        <f aca="false">I253+J253+K253+L253</f>
        <v>19571.9</v>
      </c>
      <c r="I253" s="61" t="n">
        <f aca="false">I246</f>
        <v>0</v>
      </c>
      <c r="J253" s="62" t="n">
        <f aca="false">J246</f>
        <v>19571.9</v>
      </c>
      <c r="K253" s="61" t="n">
        <f aca="false">K246</f>
        <v>0</v>
      </c>
      <c r="L253" s="61" t="n">
        <f aca="false">L246</f>
        <v>0</v>
      </c>
    </row>
    <row r="254" customFormat="false" ht="18.75" hidden="false" customHeight="true" outlineLevel="0" collapsed="false">
      <c r="A254" s="56"/>
      <c r="B254" s="57"/>
      <c r="C254" s="58"/>
      <c r="D254" s="59"/>
      <c r="E254" s="59"/>
      <c r="F254" s="7" t="n">
        <v>2025</v>
      </c>
      <c r="G254" s="7"/>
      <c r="H254" s="19" t="n">
        <f aca="false">I254+J254+K254+L254</f>
        <v>28397.5</v>
      </c>
      <c r="I254" s="62" t="n">
        <f aca="false">I247</f>
        <v>0</v>
      </c>
      <c r="J254" s="62" t="n">
        <f aca="false">J247</f>
        <v>28397.5</v>
      </c>
      <c r="K254" s="62" t="n">
        <f aca="false">K247</f>
        <v>0</v>
      </c>
      <c r="L254" s="62" t="n">
        <f aca="false">L247</f>
        <v>0</v>
      </c>
    </row>
    <row r="255" customFormat="false" ht="18.75" hidden="false" customHeight="true" outlineLevel="0" collapsed="false">
      <c r="A255" s="56"/>
      <c r="B255" s="57"/>
      <c r="C255" s="58"/>
      <c r="D255" s="59"/>
      <c r="E255" s="59"/>
      <c r="F255" s="7" t="n">
        <v>2026</v>
      </c>
      <c r="G255" s="7"/>
      <c r="H255" s="19" t="n">
        <f aca="false">I255+J255+K255+L255</f>
        <v>28115.6</v>
      </c>
      <c r="I255" s="62" t="n">
        <f aca="false">I248</f>
        <v>0</v>
      </c>
      <c r="J255" s="62" t="n">
        <f aca="false">J248</f>
        <v>28115.6</v>
      </c>
      <c r="K255" s="62" t="n">
        <f aca="false">K248</f>
        <v>0</v>
      </c>
      <c r="L255" s="62" t="n">
        <f aca="false">L248</f>
        <v>0</v>
      </c>
    </row>
    <row r="256" customFormat="false" ht="18.75" hidden="false" customHeight="true" outlineLevel="0" collapsed="false">
      <c r="A256" s="56"/>
      <c r="B256" s="57"/>
      <c r="C256" s="58"/>
      <c r="D256" s="59"/>
      <c r="E256" s="59"/>
      <c r="F256" s="7" t="n">
        <v>2027</v>
      </c>
      <c r="G256" s="7"/>
      <c r="H256" s="19" t="n">
        <f aca="false">I256+J256+K256+L256</f>
        <v>28116.5</v>
      </c>
      <c r="I256" s="62" t="n">
        <f aca="false">I249</f>
        <v>0</v>
      </c>
      <c r="J256" s="62" t="n">
        <f aca="false">J249</f>
        <v>28116.5</v>
      </c>
      <c r="K256" s="62" t="n">
        <f aca="false">K249</f>
        <v>0</v>
      </c>
      <c r="L256" s="62" t="n">
        <f aca="false">L249</f>
        <v>0</v>
      </c>
    </row>
    <row r="257" customFormat="false" ht="18.75" hidden="false" customHeight="true" outlineLevel="0" collapsed="false">
      <c r="A257" s="56"/>
      <c r="B257" s="57"/>
      <c r="C257" s="58"/>
      <c r="D257" s="59"/>
      <c r="E257" s="59"/>
      <c r="F257" s="7" t="n">
        <v>2028</v>
      </c>
      <c r="G257" s="7"/>
      <c r="H257" s="19" t="n">
        <f aca="false">I257+J257+K257+L257</f>
        <v>0</v>
      </c>
      <c r="I257" s="62" t="n">
        <f aca="false">I250</f>
        <v>0</v>
      </c>
      <c r="J257" s="62" t="n">
        <f aca="false">J250</f>
        <v>0</v>
      </c>
      <c r="K257" s="62" t="n">
        <f aca="false">K250</f>
        <v>0</v>
      </c>
      <c r="L257" s="62" t="n">
        <f aca="false">L250</f>
        <v>0</v>
      </c>
    </row>
    <row r="258" customFormat="false" ht="18.75" hidden="false" customHeight="true" outlineLevel="0" collapsed="false">
      <c r="A258" s="56"/>
      <c r="B258" s="57"/>
      <c r="C258" s="58"/>
      <c r="D258" s="59"/>
      <c r="E258" s="59"/>
      <c r="F258" s="7" t="n">
        <v>2029</v>
      </c>
      <c r="G258" s="7"/>
      <c r="H258" s="19" t="n">
        <f aca="false">I258+J258+K258+L258</f>
        <v>0</v>
      </c>
      <c r="I258" s="62" t="n">
        <f aca="false">I251</f>
        <v>0</v>
      </c>
      <c r="J258" s="62" t="n">
        <f aca="false">J251</f>
        <v>0</v>
      </c>
      <c r="K258" s="62" t="n">
        <f aca="false">K251</f>
        <v>0</v>
      </c>
      <c r="L258" s="62" t="n">
        <f aca="false">L251</f>
        <v>0</v>
      </c>
    </row>
    <row r="259" customFormat="false" ht="16.5" hidden="false" customHeight="true" outlineLevel="0" collapsed="false">
      <c r="A259" s="56"/>
      <c r="B259" s="57"/>
      <c r="C259" s="58"/>
      <c r="D259" s="59"/>
      <c r="E259" s="59"/>
      <c r="F259" s="54" t="n">
        <v>2030</v>
      </c>
      <c r="G259" s="54"/>
      <c r="H259" s="19" t="n">
        <f aca="false">I259+J259+K259+L259</f>
        <v>0</v>
      </c>
      <c r="I259" s="63" t="n">
        <f aca="false">I243</f>
        <v>0</v>
      </c>
      <c r="J259" s="63" t="n">
        <f aca="false">J243</f>
        <v>0</v>
      </c>
      <c r="K259" s="63" t="n">
        <f aca="false">K243</f>
        <v>0</v>
      </c>
      <c r="L259" s="63" t="n">
        <f aca="false">L243</f>
        <v>0</v>
      </c>
    </row>
    <row r="260" customFormat="false" ht="18.2" hidden="false" customHeight="true" outlineLevel="0" collapsed="false">
      <c r="A260" s="64"/>
      <c r="B260" s="64"/>
      <c r="C260" s="64"/>
      <c r="D260" s="64"/>
      <c r="E260" s="64"/>
      <c r="F260" s="48" t="s">
        <v>85</v>
      </c>
      <c r="G260" s="15"/>
      <c r="H260" s="50" t="n">
        <f aca="false">SUM(H253:H259)</f>
        <v>104201.5</v>
      </c>
      <c r="I260" s="50" t="n">
        <f aca="false">SUM(I253:I259)</f>
        <v>0</v>
      </c>
      <c r="J260" s="50" t="n">
        <f aca="false">SUM(J253:J259)</f>
        <v>104201.5</v>
      </c>
      <c r="K260" s="50" t="n">
        <f aca="false">SUM(K253:K259)</f>
        <v>0</v>
      </c>
      <c r="L260" s="50" t="n">
        <f aca="false">SUM(L253:L259)</f>
        <v>0</v>
      </c>
    </row>
    <row r="261" customFormat="false" ht="16.5" hidden="false" customHeight="true" outlineLevel="0" collapsed="false">
      <c r="A261" s="65"/>
      <c r="B261" s="46" t="s">
        <v>91</v>
      </c>
      <c r="C261" s="18" t="s">
        <v>92</v>
      </c>
      <c r="D261" s="26"/>
      <c r="E261" s="26"/>
      <c r="F261" s="7" t="n">
        <v>2024</v>
      </c>
      <c r="G261" s="7"/>
      <c r="H261" s="19" t="n">
        <f aca="false">I261+J261+K261+L261</f>
        <v>62986.06147</v>
      </c>
      <c r="I261" s="66" t="n">
        <f aca="false">I237+I253</f>
        <v>0</v>
      </c>
      <c r="J261" s="19" t="n">
        <f aca="false">J253+J237</f>
        <v>52694.5</v>
      </c>
      <c r="K261" s="19" t="n">
        <f aca="false">SUM(K253+K237)</f>
        <v>10186.56147</v>
      </c>
      <c r="L261" s="19" t="n">
        <f aca="false">L237+L253</f>
        <v>105</v>
      </c>
    </row>
    <row r="262" customFormat="false" ht="16.5" hidden="false" customHeight="false" outlineLevel="0" collapsed="false">
      <c r="A262" s="65"/>
      <c r="B262" s="46"/>
      <c r="C262" s="18"/>
      <c r="D262" s="26"/>
      <c r="E262" s="26"/>
      <c r="F262" s="7" t="n">
        <v>2025</v>
      </c>
      <c r="G262" s="7"/>
      <c r="H262" s="19" t="n">
        <f aca="false">I262+J262+K262+L262</f>
        <v>147348.72302</v>
      </c>
      <c r="I262" s="66" t="n">
        <f aca="false">I238+I254</f>
        <v>0</v>
      </c>
      <c r="J262" s="19" t="n">
        <f aca="false">J254+J238</f>
        <v>130153.62635</v>
      </c>
      <c r="K262" s="19" t="n">
        <f aca="false">SUM(K254+K238)</f>
        <v>15195.09667</v>
      </c>
      <c r="L262" s="19" t="n">
        <f aca="false">L238+L254</f>
        <v>2000</v>
      </c>
    </row>
    <row r="263" customFormat="false" ht="16.5" hidden="false" customHeight="false" outlineLevel="0" collapsed="false">
      <c r="A263" s="65"/>
      <c r="B263" s="46"/>
      <c r="C263" s="18"/>
      <c r="D263" s="26"/>
      <c r="E263" s="26"/>
      <c r="F263" s="7" t="n">
        <v>2026</v>
      </c>
      <c r="G263" s="7"/>
      <c r="H263" s="19" t="n">
        <f aca="false">I263+J263+K263+L263</f>
        <v>80978.6</v>
      </c>
      <c r="I263" s="66" t="n">
        <f aca="false">I239+I255</f>
        <v>0</v>
      </c>
      <c r="J263" s="19" t="n">
        <f aca="false">J255+J239</f>
        <v>65512.8</v>
      </c>
      <c r="K263" s="19" t="n">
        <f aca="false">SUM(K255+K239)</f>
        <v>15465.8</v>
      </c>
      <c r="L263" s="19" t="n">
        <f aca="false">L239+L248</f>
        <v>0</v>
      </c>
    </row>
    <row r="264" customFormat="false" ht="16.5" hidden="false" customHeight="false" outlineLevel="0" collapsed="false">
      <c r="A264" s="65"/>
      <c r="B264" s="46"/>
      <c r="C264" s="18"/>
      <c r="D264" s="26"/>
      <c r="E264" s="26"/>
      <c r="F264" s="7" t="n">
        <v>2027</v>
      </c>
      <c r="G264" s="7"/>
      <c r="H264" s="19" t="n">
        <f aca="false">I264+J264+K264+L264</f>
        <v>78526</v>
      </c>
      <c r="I264" s="66" t="n">
        <f aca="false">I240+I256</f>
        <v>0</v>
      </c>
      <c r="J264" s="19" t="n">
        <f aca="false">J256+J240</f>
        <v>65513.7</v>
      </c>
      <c r="K264" s="19" t="n">
        <f aca="false">SUM(K256+K240)</f>
        <v>13012.3</v>
      </c>
      <c r="L264" s="19" t="n">
        <f aca="false">L240+L256</f>
        <v>0</v>
      </c>
    </row>
    <row r="265" customFormat="false" ht="16.5" hidden="false" customHeight="false" outlineLevel="0" collapsed="false">
      <c r="A265" s="65"/>
      <c r="B265" s="46"/>
      <c r="C265" s="18"/>
      <c r="D265" s="26"/>
      <c r="E265" s="26"/>
      <c r="F265" s="7" t="n">
        <v>2028</v>
      </c>
      <c r="G265" s="7"/>
      <c r="H265" s="19" t="n">
        <f aca="false">I265+J265+K265+L265</f>
        <v>0</v>
      </c>
      <c r="I265" s="66" t="n">
        <f aca="false">I241+I257</f>
        <v>0</v>
      </c>
      <c r="J265" s="19" t="n">
        <f aca="false">J257+J241</f>
        <v>0</v>
      </c>
      <c r="K265" s="19" t="n">
        <f aca="false">SUM(K257+K241)</f>
        <v>0</v>
      </c>
      <c r="L265" s="19" t="n">
        <f aca="false">L241+L257</f>
        <v>0</v>
      </c>
    </row>
    <row r="266" customFormat="false" ht="16.5" hidden="false" customHeight="false" outlineLevel="0" collapsed="false">
      <c r="A266" s="65"/>
      <c r="B266" s="46"/>
      <c r="C266" s="18"/>
      <c r="D266" s="26"/>
      <c r="E266" s="26"/>
      <c r="F266" s="7" t="n">
        <v>2029</v>
      </c>
      <c r="G266" s="7"/>
      <c r="H266" s="19" t="n">
        <f aca="false">I266+J266+K266+L266</f>
        <v>0</v>
      </c>
      <c r="I266" s="66" t="n">
        <f aca="false">I242+I258</f>
        <v>0</v>
      </c>
      <c r="J266" s="19" t="n">
        <f aca="false">J258+J242</f>
        <v>0</v>
      </c>
      <c r="K266" s="19" t="n">
        <f aca="false">SUM(K258+K242)</f>
        <v>0</v>
      </c>
      <c r="L266" s="19" t="n">
        <f aca="false">L242+L258</f>
        <v>0</v>
      </c>
    </row>
    <row r="267" customFormat="false" ht="18" hidden="false" customHeight="true" outlineLevel="0" collapsed="false">
      <c r="A267" s="65"/>
      <c r="B267" s="46"/>
      <c r="C267" s="18"/>
      <c r="D267" s="26"/>
      <c r="E267" s="26"/>
      <c r="F267" s="7" t="n">
        <v>2030</v>
      </c>
      <c r="G267" s="7"/>
      <c r="H267" s="19" t="n">
        <f aca="false">I267+J267+K267+L267</f>
        <v>0</v>
      </c>
      <c r="I267" s="66" t="n">
        <f aca="false">I243+I259</f>
        <v>0</v>
      </c>
      <c r="J267" s="19" t="n">
        <f aca="false">J259+J243</f>
        <v>0</v>
      </c>
      <c r="K267" s="19" t="n">
        <f aca="false">SUM(K259+K243)</f>
        <v>0</v>
      </c>
      <c r="L267" s="19" t="n">
        <f aca="false">L243+L259</f>
        <v>0</v>
      </c>
    </row>
    <row r="268" customFormat="false" ht="18.2" hidden="false" customHeight="true" outlineLevel="0" collapsed="false">
      <c r="A268" s="65"/>
      <c r="B268" s="65"/>
      <c r="C268" s="65"/>
      <c r="D268" s="65"/>
      <c r="E268" s="65"/>
      <c r="F268" s="48" t="s">
        <v>85</v>
      </c>
      <c r="G268" s="67"/>
      <c r="H268" s="50" t="n">
        <f aca="false">SUM(H261:H267)</f>
        <v>369839.38449</v>
      </c>
      <c r="I268" s="50" t="n">
        <f aca="false">SUM(I261:I267)</f>
        <v>0</v>
      </c>
      <c r="J268" s="50" t="n">
        <f aca="false">SUM(J261:J267)</f>
        <v>313874.62635</v>
      </c>
      <c r="K268" s="50" t="n">
        <f aca="false">SUM(K261:K267)</f>
        <v>53859.75814</v>
      </c>
      <c r="L268" s="50" t="n">
        <f aca="false">SUM(L261:L267)</f>
        <v>2105</v>
      </c>
    </row>
    <row r="269" customFormat="false" ht="16.5" hidden="false" customHeight="false" outlineLevel="0" collapsed="false">
      <c r="A269" s="68"/>
      <c r="G269" s="1"/>
    </row>
    <row r="270" customFormat="false" ht="16.5" hidden="false" customHeight="false" outlineLevel="0" collapsed="false">
      <c r="A270" s="2"/>
      <c r="G270" s="1"/>
      <c r="H270" s="38"/>
      <c r="I270" s="69"/>
      <c r="J270" s="38"/>
      <c r="K270" s="38"/>
      <c r="L270" s="69"/>
    </row>
    <row r="271" customFormat="false" ht="16.5" hidden="false" customHeight="false" outlineLevel="0" collapsed="false">
      <c r="A271" s="2"/>
      <c r="G271" s="1"/>
      <c r="H271" s="38"/>
      <c r="J271" s="70"/>
      <c r="K271" s="70"/>
    </row>
    <row r="272" customFormat="false" ht="16.5" hidden="false" customHeight="false" outlineLevel="0" collapsed="false">
      <c r="A272" s="2"/>
      <c r="G272" s="1"/>
      <c r="H272" s="70"/>
      <c r="J272" s="71"/>
      <c r="K272" s="72"/>
    </row>
    <row r="273" customFormat="false" ht="16.5" hidden="false" customHeight="false" outlineLevel="0" collapsed="false">
      <c r="A273" s="2"/>
      <c r="G273" s="1"/>
    </row>
    <row r="274" customFormat="false" ht="18.6" hidden="false" customHeight="true" outlineLevel="0" collapsed="false">
      <c r="A274" s="2"/>
      <c r="G274" s="1"/>
    </row>
    <row r="275" customFormat="false" ht="18.75" hidden="false" customHeight="true" outlineLevel="0" collapsed="false">
      <c r="A275" s="2"/>
      <c r="G275" s="1"/>
    </row>
    <row r="276" customFormat="false" ht="16.5" hidden="false" customHeight="false" outlineLevel="0" collapsed="false">
      <c r="A276" s="2"/>
      <c r="G276" s="1"/>
    </row>
    <row r="277" customFormat="false" ht="16.5" hidden="false" customHeight="false" outlineLevel="0" collapsed="false">
      <c r="A277" s="2"/>
      <c r="G277" s="1"/>
    </row>
    <row r="278" customFormat="false" ht="16.5" hidden="false" customHeight="false" outlineLevel="0" collapsed="false">
      <c r="A278" s="2"/>
      <c r="G278" s="1"/>
    </row>
    <row r="279" customFormat="false" ht="16.5" hidden="false" customHeight="false" outlineLevel="0" collapsed="false">
      <c r="A279" s="2"/>
      <c r="G279" s="1"/>
    </row>
    <row r="280" customFormat="false" ht="16.5" hidden="false" customHeight="false" outlineLevel="0" collapsed="false">
      <c r="A280" s="2"/>
      <c r="G280" s="1"/>
    </row>
    <row r="281" customFormat="false" ht="16.5" hidden="false" customHeight="false" outlineLevel="0" collapsed="false">
      <c r="A281" s="2"/>
      <c r="G281" s="1"/>
    </row>
  </sheetData>
  <mergeCells count="195">
    <mergeCell ref="H1:L1"/>
    <mergeCell ref="H2:L2"/>
    <mergeCell ref="A4:L4"/>
    <mergeCell ref="A5:L5"/>
    <mergeCell ref="A6:L6"/>
    <mergeCell ref="A8:A14"/>
    <mergeCell ref="B8:B14"/>
    <mergeCell ref="C8:C14"/>
    <mergeCell ref="D8:G9"/>
    <mergeCell ref="H8:L8"/>
    <mergeCell ref="H9:H14"/>
    <mergeCell ref="I9:L9"/>
    <mergeCell ref="D10:D14"/>
    <mergeCell ref="E10:E14"/>
    <mergeCell ref="F10:F14"/>
    <mergeCell ref="G10:G14"/>
    <mergeCell ref="I10:I14"/>
    <mergeCell ref="J10:J14"/>
    <mergeCell ref="K10:K14"/>
    <mergeCell ref="L10:L14"/>
    <mergeCell ref="A16:L16"/>
    <mergeCell ref="A17:A23"/>
    <mergeCell ref="B17:B23"/>
    <mergeCell ref="C17:C23"/>
    <mergeCell ref="D17:D23"/>
    <mergeCell ref="E17:E23"/>
    <mergeCell ref="A24:A30"/>
    <mergeCell ref="B24:B30"/>
    <mergeCell ref="C24:C30"/>
    <mergeCell ref="D24:D30"/>
    <mergeCell ref="E24:E30"/>
    <mergeCell ref="A31:A37"/>
    <mergeCell ref="B31:B37"/>
    <mergeCell ref="C31:C37"/>
    <mergeCell ref="D31:D37"/>
    <mergeCell ref="E31:E37"/>
    <mergeCell ref="A38:A44"/>
    <mergeCell ref="B38:B44"/>
    <mergeCell ref="C38:C44"/>
    <mergeCell ref="D38:D44"/>
    <mergeCell ref="E38:E44"/>
    <mergeCell ref="A45:A51"/>
    <mergeCell ref="B45:B51"/>
    <mergeCell ref="C45:C51"/>
    <mergeCell ref="D45:D51"/>
    <mergeCell ref="E45:E51"/>
    <mergeCell ref="A52:A58"/>
    <mergeCell ref="B52:B58"/>
    <mergeCell ref="C52:C58"/>
    <mergeCell ref="D52:D58"/>
    <mergeCell ref="E52:E58"/>
    <mergeCell ref="A59:A65"/>
    <mergeCell ref="B59:B65"/>
    <mergeCell ref="C59:C65"/>
    <mergeCell ref="D59:D65"/>
    <mergeCell ref="E59:E65"/>
    <mergeCell ref="A76:A82"/>
    <mergeCell ref="B76:B82"/>
    <mergeCell ref="C76:C82"/>
    <mergeCell ref="D76:D82"/>
    <mergeCell ref="E76:E82"/>
    <mergeCell ref="A83:A89"/>
    <mergeCell ref="B83:B89"/>
    <mergeCell ref="C83:C89"/>
    <mergeCell ref="D83:D89"/>
    <mergeCell ref="E83:E89"/>
    <mergeCell ref="A90:A96"/>
    <mergeCell ref="B90:B96"/>
    <mergeCell ref="C90:C96"/>
    <mergeCell ref="D90:D96"/>
    <mergeCell ref="E90:E96"/>
    <mergeCell ref="A97:A103"/>
    <mergeCell ref="B97:B103"/>
    <mergeCell ref="C97:C103"/>
    <mergeCell ref="D97:D103"/>
    <mergeCell ref="E97:E103"/>
    <mergeCell ref="A104:A110"/>
    <mergeCell ref="B104:B110"/>
    <mergeCell ref="C104:C110"/>
    <mergeCell ref="D104:D110"/>
    <mergeCell ref="E104:E110"/>
    <mergeCell ref="A111:A117"/>
    <mergeCell ref="B111:B117"/>
    <mergeCell ref="C111:C117"/>
    <mergeCell ref="D111:D117"/>
    <mergeCell ref="E111:E117"/>
    <mergeCell ref="A118:A124"/>
    <mergeCell ref="B118:B124"/>
    <mergeCell ref="C118:C124"/>
    <mergeCell ref="D118:D124"/>
    <mergeCell ref="E118:E124"/>
    <mergeCell ref="A125:A131"/>
    <mergeCell ref="B125:B131"/>
    <mergeCell ref="C125:C131"/>
    <mergeCell ref="D125:D131"/>
    <mergeCell ref="E125:E131"/>
    <mergeCell ref="A132:A138"/>
    <mergeCell ref="B132:B138"/>
    <mergeCell ref="C132:C138"/>
    <mergeCell ref="D132:D138"/>
    <mergeCell ref="E132:E138"/>
    <mergeCell ref="A139:A145"/>
    <mergeCell ref="B139:B145"/>
    <mergeCell ref="C139:C145"/>
    <mergeCell ref="D139:D145"/>
    <mergeCell ref="E139:E145"/>
    <mergeCell ref="A146:A152"/>
    <mergeCell ref="B146:B152"/>
    <mergeCell ref="C146:C152"/>
    <mergeCell ref="D146:D152"/>
    <mergeCell ref="E146:E152"/>
    <mergeCell ref="A153:A159"/>
    <mergeCell ref="B153:B159"/>
    <mergeCell ref="C153:C159"/>
    <mergeCell ref="D153:D159"/>
    <mergeCell ref="E153:E159"/>
    <mergeCell ref="A160:A166"/>
    <mergeCell ref="B160:B166"/>
    <mergeCell ref="C160:C166"/>
    <mergeCell ref="D160:D166"/>
    <mergeCell ref="E160:E166"/>
    <mergeCell ref="A167:A173"/>
    <mergeCell ref="B167:B173"/>
    <mergeCell ref="C167:C173"/>
    <mergeCell ref="D167:D173"/>
    <mergeCell ref="E167:E173"/>
    <mergeCell ref="A174:A180"/>
    <mergeCell ref="B174:B180"/>
    <mergeCell ref="C174:C180"/>
    <mergeCell ref="D174:D180"/>
    <mergeCell ref="E174:E180"/>
    <mergeCell ref="A181:A187"/>
    <mergeCell ref="B181:B187"/>
    <mergeCell ref="C181:C187"/>
    <mergeCell ref="D181:D187"/>
    <mergeCell ref="E181:E187"/>
    <mergeCell ref="A188:A194"/>
    <mergeCell ref="B188:B194"/>
    <mergeCell ref="C188:C194"/>
    <mergeCell ref="D188:D194"/>
    <mergeCell ref="E188:E194"/>
    <mergeCell ref="A195:A201"/>
    <mergeCell ref="B195:B201"/>
    <mergeCell ref="C195:C201"/>
    <mergeCell ref="D195:D201"/>
    <mergeCell ref="E195:E201"/>
    <mergeCell ref="A202:A208"/>
    <mergeCell ref="B202:B208"/>
    <mergeCell ref="C202:C208"/>
    <mergeCell ref="D202:D208"/>
    <mergeCell ref="E202:E208"/>
    <mergeCell ref="A209:A215"/>
    <mergeCell ref="B209:B215"/>
    <mergeCell ref="C209:C215"/>
    <mergeCell ref="D209:D215"/>
    <mergeCell ref="E209:E215"/>
    <mergeCell ref="A216:A222"/>
    <mergeCell ref="B216:B222"/>
    <mergeCell ref="C216:C222"/>
    <mergeCell ref="D216:D222"/>
    <mergeCell ref="E216:E222"/>
    <mergeCell ref="A223:A229"/>
    <mergeCell ref="B223:B229"/>
    <mergeCell ref="C223:C229"/>
    <mergeCell ref="D223:D229"/>
    <mergeCell ref="E223:E229"/>
    <mergeCell ref="A230:A236"/>
    <mergeCell ref="B230:B236"/>
    <mergeCell ref="C230:C236"/>
    <mergeCell ref="D230:D236"/>
    <mergeCell ref="E230:E236"/>
    <mergeCell ref="A237:A243"/>
    <mergeCell ref="B237:B243"/>
    <mergeCell ref="C237:C243"/>
    <mergeCell ref="D237:D243"/>
    <mergeCell ref="E237:E243"/>
    <mergeCell ref="A244:E244"/>
    <mergeCell ref="A245:L245"/>
    <mergeCell ref="A246:A252"/>
    <mergeCell ref="B246:B252"/>
    <mergeCell ref="C246:C252"/>
    <mergeCell ref="D246:D252"/>
    <mergeCell ref="E246:E252"/>
    <mergeCell ref="A253:A259"/>
    <mergeCell ref="B253:B259"/>
    <mergeCell ref="C253:C259"/>
    <mergeCell ref="D253:D259"/>
    <mergeCell ref="E253:E259"/>
    <mergeCell ref="A260:E260"/>
    <mergeCell ref="A261:A267"/>
    <mergeCell ref="B261:B267"/>
    <mergeCell ref="C261:C267"/>
    <mergeCell ref="D261:D267"/>
    <mergeCell ref="E261:E267"/>
    <mergeCell ref="A268:E268"/>
  </mergeCells>
  <printOptions headings="false" gridLines="false" gridLinesSet="true" horizontalCentered="true" verticalCentered="false"/>
  <pageMargins left="0.275694444444444" right="0.354166666666667" top="0.39375" bottom="0.275694444444444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лжение приложения №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13T11:30:58Z</dcterms:created>
  <dc:creator>ЖКХ 2</dc:creator>
  <dc:description/>
  <dc:language>en-US</dc:language>
  <cp:lastModifiedBy>ЖКХ 2</cp:lastModifiedBy>
  <cp:lastPrinted>2025-06-27T10:27:59Z</cp:lastPrinted>
  <dcterms:modified xsi:type="dcterms:W3CDTF">2025-06-27T10:28:02Z</dcterms:modified>
  <cp:revision>0</cp:revision>
  <dc:subject/>
  <dc:title/>
</cp:coreProperties>
</file>