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27»____06_____2025г. №670 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8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369839.4</v>
      </c>
      <c r="F10" s="12" t="n">
        <f aca="false">SUM(F11:F17)</f>
        <v>0</v>
      </c>
      <c r="G10" s="12" t="n">
        <f aca="false">SUM(G11:G17)</f>
        <v>313874.6</v>
      </c>
      <c r="H10" s="12" t="n">
        <f aca="false">SUM(H11:H17)</f>
        <v>53859.8</v>
      </c>
      <c r="I10" s="12" t="n">
        <f aca="false">SUM(I11:I17)</f>
        <v>2105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62986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10186.6</v>
      </c>
      <c r="I11" s="13" t="n">
        <f aca="false">SUM(I18,I25)</f>
        <v>105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47348.7</v>
      </c>
      <c r="F12" s="13" t="n">
        <f aca="false">SUM(F19,F26)</f>
        <v>0</v>
      </c>
      <c r="G12" s="13" t="n">
        <f aca="false">SUM(G19,G26)</f>
        <v>130153.6</v>
      </c>
      <c r="H12" s="13" t="n">
        <f aca="false">SUM(H19,H26)</f>
        <v>15195.1</v>
      </c>
      <c r="I12" s="13" t="n">
        <f aca="false">SUM(I19,I26)</f>
        <v>2000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80978.6</v>
      </c>
      <c r="F13" s="13" t="n">
        <f aca="false">SUM(F20,F27)</f>
        <v>0</v>
      </c>
      <c r="G13" s="13" t="n">
        <f aca="false">SUM(G20,G27)</f>
        <v>65512.8</v>
      </c>
      <c r="H13" s="13" t="n">
        <f aca="false">SUM(H20,H27)</f>
        <v>15465.8</v>
      </c>
      <c r="I13" s="13" t="n">
        <f aca="false">SUM(I20,I27)</f>
        <v>0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78526</v>
      </c>
      <c r="F14" s="13" t="n">
        <f aca="false">SUM(F21,F28)</f>
        <v>0</v>
      </c>
      <c r="G14" s="13" t="n">
        <f aca="false">SUM(G21,G28)</f>
        <v>65513.7</v>
      </c>
      <c r="H14" s="13" t="n">
        <f aca="false">SUM(H21,H28)</f>
        <v>13012.3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43414.2</v>
      </c>
      <c r="F18" s="13" t="n">
        <f aca="false">F32</f>
        <v>0</v>
      </c>
      <c r="G18" s="13" t="n">
        <f aca="false">G32</f>
        <v>33122.6</v>
      </c>
      <c r="H18" s="13" t="n">
        <f aca="false">H32</f>
        <v>10186.6</v>
      </c>
      <c r="I18" s="13" t="n">
        <f aca="false">I32</f>
        <v>105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8951.2</v>
      </c>
      <c r="F19" s="13" t="n">
        <f aca="false">F33</f>
        <v>0</v>
      </c>
      <c r="G19" s="13" t="n">
        <f aca="false">G33</f>
        <v>101756.1</v>
      </c>
      <c r="H19" s="13" t="n">
        <f aca="false">H33</f>
        <v>15195.1</v>
      </c>
      <c r="I19" s="13" t="n">
        <f aca="false">I33</f>
        <v>2000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2863</v>
      </c>
      <c r="F20" s="13" t="n">
        <f aca="false">F34</f>
        <v>0</v>
      </c>
      <c r="G20" s="13" t="n">
        <f aca="false">G34</f>
        <v>37397.2</v>
      </c>
      <c r="H20" s="13" t="n">
        <f aca="false">H34</f>
        <v>15465.8</v>
      </c>
      <c r="I20" s="13" t="n">
        <f aca="false">I34</f>
        <v>0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50409.5</v>
      </c>
      <c r="F21" s="13" t="n">
        <f aca="false">F35</f>
        <v>0</v>
      </c>
      <c r="G21" s="13" t="n">
        <f aca="false">G35</f>
        <v>37397.2</v>
      </c>
      <c r="H21" s="13" t="n">
        <f aca="false">H35</f>
        <v>13012.3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28397.5</v>
      </c>
      <c r="F26" s="14" t="n">
        <f aca="false">F47</f>
        <v>0</v>
      </c>
      <c r="G26" s="14" t="n">
        <f aca="false">G47</f>
        <v>28397.5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28115.6</v>
      </c>
      <c r="F27" s="14" t="n">
        <f aca="false">F48</f>
        <v>0</v>
      </c>
      <c r="G27" s="14" t="n">
        <f aca="false">G48</f>
        <v>28115.6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28116.5</v>
      </c>
      <c r="F28" s="14" t="n">
        <f aca="false">F49</f>
        <v>0</v>
      </c>
      <c r="G28" s="14" t="n">
        <f aca="false">G49</f>
        <v>28116.5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43414.2</v>
      </c>
      <c r="F32" s="13" t="n">
        <f aca="false">F39</f>
        <v>0</v>
      </c>
      <c r="G32" s="13" t="n">
        <f aca="false">G39</f>
        <v>33122.6</v>
      </c>
      <c r="H32" s="13" t="n">
        <f aca="false">H39</f>
        <v>10186.6</v>
      </c>
      <c r="I32" s="13" t="n">
        <f aca="false">I39</f>
        <v>105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8951.2</v>
      </c>
      <c r="F33" s="13" t="n">
        <f aca="false">F40</f>
        <v>0</v>
      </c>
      <c r="G33" s="13" t="n">
        <f aca="false">G40</f>
        <v>101756.1</v>
      </c>
      <c r="H33" s="13" t="n">
        <f aca="false">H40</f>
        <v>15195.1</v>
      </c>
      <c r="I33" s="13" t="n">
        <f aca="false">I40</f>
        <v>2000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2863</v>
      </c>
      <c r="F34" s="13" t="n">
        <f aca="false">F41</f>
        <v>0</v>
      </c>
      <c r="G34" s="13" t="n">
        <f aca="false">G41</f>
        <v>37397.2</v>
      </c>
      <c r="H34" s="13" t="n">
        <f aca="false">H41</f>
        <v>15465.8</v>
      </c>
      <c r="I34" s="13" t="n">
        <f aca="false">I41</f>
        <v>0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50409.5</v>
      </c>
      <c r="F35" s="13" t="n">
        <f aca="false">F42</f>
        <v>0</v>
      </c>
      <c r="G35" s="13" t="n">
        <f aca="false">G42</f>
        <v>37397.2</v>
      </c>
      <c r="H35" s="13" t="n">
        <f aca="false">H42</f>
        <v>13012.3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43414.2</v>
      </c>
      <c r="F39" s="13" t="n">
        <v>0</v>
      </c>
      <c r="G39" s="16" t="n">
        <v>33122.6</v>
      </c>
      <c r="H39" s="16" t="n">
        <v>10186.6</v>
      </c>
      <c r="I39" s="16" t="n">
        <v>105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8951.2</v>
      </c>
      <c r="F40" s="13" t="n">
        <v>0</v>
      </c>
      <c r="G40" s="16" t="n">
        <v>101756.1</v>
      </c>
      <c r="H40" s="16" t="n">
        <v>15195.1</v>
      </c>
      <c r="I40" s="16" t="n">
        <v>2000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2863</v>
      </c>
      <c r="F41" s="13" t="n">
        <v>0</v>
      </c>
      <c r="G41" s="16" t="n">
        <v>37397.2</v>
      </c>
      <c r="H41" s="16" t="n">
        <v>15465.8</v>
      </c>
      <c r="I41" s="16" t="n">
        <v>0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50409.5</v>
      </c>
      <c r="F42" s="13" t="n">
        <v>0</v>
      </c>
      <c r="G42" s="16" t="n">
        <v>37397.2</v>
      </c>
      <c r="H42" s="16" t="n">
        <v>13012.3</v>
      </c>
      <c r="I42" s="16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28397.5</v>
      </c>
      <c r="F47" s="13" t="n">
        <f aca="false">F54</f>
        <v>0</v>
      </c>
      <c r="G47" s="13" t="n">
        <f aca="false">G54</f>
        <v>28397.5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28115.6</v>
      </c>
      <c r="F48" s="13" t="n">
        <f aca="false">F55</f>
        <v>0</v>
      </c>
      <c r="G48" s="13" t="n">
        <f aca="false">G55</f>
        <v>28115.6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28116.5</v>
      </c>
      <c r="F49" s="13" t="n">
        <f aca="false">F56</f>
        <v>0</v>
      </c>
      <c r="G49" s="13" t="n">
        <f aca="false">G56</f>
        <v>28116.5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7" t="n">
        <v>19571.9</v>
      </c>
      <c r="H53" s="18" t="n">
        <v>0</v>
      </c>
      <c r="I53" s="16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28397.5</v>
      </c>
      <c r="F54" s="13" t="n">
        <v>0</v>
      </c>
      <c r="G54" s="17" t="n">
        <v>28397.5</v>
      </c>
      <c r="H54" s="18" t="n">
        <v>0</v>
      </c>
      <c r="I54" s="16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28115.6</v>
      </c>
      <c r="F55" s="13" t="n">
        <v>0</v>
      </c>
      <c r="G55" s="17" t="n">
        <v>28115.6</v>
      </c>
      <c r="H55" s="18" t="n">
        <v>0</v>
      </c>
      <c r="I55" s="16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28116.5</v>
      </c>
      <c r="F56" s="13" t="n">
        <v>0</v>
      </c>
      <c r="G56" s="17" t="n">
        <v>28116.5</v>
      </c>
      <c r="H56" s="18" t="n">
        <v>0</v>
      </c>
      <c r="I56" s="16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9" t="n">
        <v>0</v>
      </c>
      <c r="H57" s="20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9" t="n">
        <v>0</v>
      </c>
      <c r="H58" s="20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9" t="n">
        <v>0</v>
      </c>
      <c r="H59" s="20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5-06-27T10:28:24Z</cp:lastPrinted>
  <dcterms:modified xsi:type="dcterms:W3CDTF">2025-06-27T10:28:26Z</dcterms:modified>
  <cp:revision>0</cp:revision>
  <dc:subject/>
  <dc:title/>
</cp:coreProperties>
</file>